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4" firstSheet="0" activeTab="0"/>
  </bookViews>
  <sheets>
    <sheet name="4.фин. обеспеч.  135 млн" sheetId="1" state="visible" r:id="rId2"/>
    <sheet name="4.фин. обеспеч.  135 млн (2)" sheetId="2" state="hidden" r:id="rId3"/>
    <sheet name="15 внебюджет" sheetId="3" state="hidden" r:id="rId4"/>
  </sheets>
  <definedNames>
    <definedName function="false" hidden="false" localSheetId="0" name="_xlnm.Print_Area" vbProcedure="false">'4.фин. обеспеч.  135 млн'!$A$4:$R$438</definedName>
    <definedName function="false" hidden="false" localSheetId="1" name="_xlnm.Print_Area" vbProcedure="false">'4.фин. обеспеч.  135 млн (2)'!$A$2:$T$257</definedName>
    <definedName function="false" hidden="false" name="_xlfn_IFERROR" vbProcedure="false"/>
    <definedName function="false" hidden="false" localSheetId="0" name="Excel_BuiltIn__FilterDatabase" vbProcedure="false">'4.фин. обеспеч.  135 млн'!$A$9:$W$4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226">
  <si>
    <t xml:space="preserve">10. Приложение 3 к Программе изложить в следующей редакции:</t>
  </si>
  <si>
    <t xml:space="preserve">«Приложение 3
к Программе </t>
  </si>
  <si>
    <t xml:space="preserve">Финансовое обеспечение реализации государственной программы Камчатского края «Развитие образования в Камчатском крае»</t>
  </si>
  <si>
    <t xml:space="preserve">№ п/п</t>
  </si>
  <si>
    <t xml:space="preserve">Наименование государственной программы / подпрограммы / мероприятия</t>
  </si>
  <si>
    <t xml:space="preserve">Код бюджетной классификации </t>
  </si>
  <si>
    <t xml:space="preserve">Объем средств на реализацию программы, тыс.рублей</t>
  </si>
  <si>
    <t xml:space="preserve">ГРБС</t>
  </si>
  <si>
    <t xml:space="preserve">ЦСР </t>
  </si>
  <si>
    <t xml:space="preserve">ВСЕГО</t>
  </si>
  <si>
    <t xml:space="preserve">2014 год</t>
  </si>
  <si>
    <t xml:space="preserve"> 2015 год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Государственная программа Камчатского края «Развитие образования в Камчатском крае»</t>
  </si>
  <si>
    <t xml:space="preserve">Всего, в том числе:</t>
  </si>
  <si>
    <t xml:space="preserve">за счет средств федерального бюджета</t>
  </si>
  <si>
    <t xml:space="preserve">за счет средств краевого бюджета</t>
  </si>
  <si>
    <t xml:space="preserve">за счет средств местных бюджетов</t>
  </si>
  <si>
    <t xml:space="preserve">за счет средств внебюджетных фондов</t>
  </si>
  <si>
    <t xml:space="preserve">за счет средств юридических лиц</t>
  </si>
  <si>
    <t xml:space="preserve">Кроме того, планируемые объемы обязательств федерального бюджета </t>
  </si>
  <si>
    <t xml:space="preserve">1.</t>
  </si>
  <si>
    <t xml:space="preserve">Подпрограмма 1  «Развитие дошкольного, общего образования и дополнительного образования детей в Камчатском крае»</t>
  </si>
  <si>
    <t xml:space="preserve">1.1.</t>
  </si>
  <si>
    <t xml:space="preserve">Основное мероприятие 1.1 «Развитие дошкольного образования» </t>
  </si>
  <si>
    <t xml:space="preserve">813</t>
  </si>
  <si>
    <t xml:space="preserve">021</t>
  </si>
  <si>
    <t xml:space="preserve">1.2.</t>
  </si>
  <si>
    <t xml:space="preserve">Основное мероприятие 1.2  «Развитие общего образования»</t>
  </si>
  <si>
    <t xml:space="preserve">1.3.</t>
  </si>
  <si>
    <t xml:space="preserve">Основное мероприятие 1.3 «Развитие сферы дополнительного образования и социализации детей»</t>
  </si>
  <si>
    <t xml:space="preserve">814</t>
  </si>
  <si>
    <t xml:space="preserve">815</t>
  </si>
  <si>
    <t xml:space="preserve">1.4.</t>
  </si>
  <si>
    <t xml:space="preserve">Основное мероприятие 1.4 «Выявление, поддержка и сопровождение одаренных детей и молодежи»</t>
  </si>
  <si>
    <t xml:space="preserve">1.5.</t>
  </si>
  <si>
    <t xml:space="preserve">Основное мероприятие 1.5 «Развитие кадрового потенциала системы дошкольного, общего и дополнительного образования детей,  в том числе проведение конкурсов профессионального мастерства педагогических работников»</t>
  </si>
  <si>
    <t xml:space="preserve">1.6.</t>
  </si>
  <si>
    <t xml:space="preserve">Основное мероприятие 1.6 «Сохранение и укрепление здоровья учащихся и воспитанников»</t>
  </si>
  <si>
    <t xml:space="preserve">1.7.</t>
  </si>
  <si>
    <t xml:space="preserve">Основное мероприятие 1.7 «Развитие инфраструктуры дошкольного, общего образования и дополнительного образования детей»</t>
  </si>
  <si>
    <t xml:space="preserve">812</t>
  </si>
  <si>
    <t xml:space="preserve">822</t>
  </si>
  <si>
    <t xml:space="preserve">1.8.</t>
  </si>
  <si>
    <t xml:space="preserve">Основное мероприятие 1.8 «Социальные гарантии работникам подведомственных организаций»</t>
  </si>
  <si>
    <t xml:space="preserve">1.9.</t>
  </si>
  <si>
    <t xml:space="preserve">Основное мероприятие 1.9 «Обеспечение социальной поддержки обучающихся»</t>
  </si>
  <si>
    <t xml:space="preserve">1.10.</t>
  </si>
  <si>
    <t xml:space="preserve">Е1 Региональный проект «Современная школа»,         в том числе:</t>
  </si>
  <si>
    <t xml:space="preserve">1.10.1.</t>
  </si>
  <si>
    <t xml:space="preserve">Обновление материально-технической базы для формирования у обучающихся современных  технологических и гуманитарных навыков</t>
  </si>
  <si>
    <t xml:space="preserve">1.10.2.</t>
  </si>
  <si>
    <t xml:space="preserve">Поддержка образования детей с ограниченными возможностями здоровья</t>
  </si>
  <si>
    <t xml:space="preserve">1.10.3.</t>
  </si>
  <si>
    <t xml:space="preserve">Создание новых мест в общеобразовательных организациях (продолжение реализации приоритетного проекта "Современная образовательная среда для школьников")</t>
  </si>
  <si>
    <t xml:space="preserve">1.10.4.</t>
  </si>
  <si>
    <t xml:space="preserve">На реализацию мероприятий по содействию созданию в субъектах Российской Федерации (исходя из прогнозируемой потребности) новых мест в общеобразовательных организациях, расположенных в сельской местности и поселках
городского типа</t>
  </si>
  <si>
    <t xml:space="preserve">1.10.5.</t>
  </si>
  <si>
    <t xml:space="preserve">На реализацию мероприятий по содействию созданию в субъектах Российской Федерации (исходя из прогнозируемой потребности) новых мест в общеобразовательных организациях </t>
  </si>
  <si>
    <t xml:space="preserve">1.10.6.</t>
  </si>
  <si>
    <t xml:space="preserve">Реализация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.11.</t>
  </si>
  <si>
    <t xml:space="preserve">Е2 Региональный проект «Успех каждого ребенка»,                                 в том числе:</t>
  </si>
  <si>
    <t xml:space="preserve">1.11.1.</t>
  </si>
  <si>
    <t xml:space="preserve">Создание в общеобразовательных организациях, расположенных в сельской
местности и малых городах, условий для занятия физической культурой и спортом</t>
  </si>
  <si>
    <t xml:space="preserve">1.11.2.</t>
  </si>
  <si>
    <t xml:space="preserve">Создание мобильных технопарков "Кванториум"</t>
  </si>
  <si>
    <t xml:space="preserve">1.11.3.</t>
  </si>
  <si>
    <t xml:space="preserve">Формирование современных управленческих и организационно-экономических механизмов в системе дополнительного образования детей</t>
  </si>
  <si>
    <t xml:space="preserve">1.11.4.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.11.5.</t>
  </si>
  <si>
    <t xml:space="preserve"> Внедрение целевой модели развития региональных систем дополнительного образования детей</t>
  </si>
  <si>
    <t xml:space="preserve">1.12.</t>
  </si>
  <si>
    <t xml:space="preserve">Е3 Региональный проект «Поддержка семей, имеющих детей»</t>
  </si>
  <si>
    <t xml:space="preserve">1.13.</t>
  </si>
  <si>
    <t xml:space="preserve">Р2 Региональный проект «Содействие занятости женщин – создание условий дошкольного образования для детей в возрасте до трех лет», в том числе:</t>
  </si>
  <si>
    <t xml:space="preserve">1.13.1.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.13.2.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.13.3.</t>
  </si>
  <si>
    <t xml:space="preserve">Создание дополнительных мест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</t>
  </si>
  <si>
    <t xml:space="preserve">1.14.</t>
  </si>
  <si>
    <t xml:space="preserve">Основное мероприятие 1.14 «Реализация отдельных мероприятий государственных программ Российской Федерации путем софинансирования из средств  краевого бюджета грантов, полученных из федерального бюджета победителями конкурсного отбора»</t>
  </si>
  <si>
    <t xml:space="preserve">2.</t>
  </si>
  <si>
    <t xml:space="preserve">Подпрограмма 2 «Развитие профессионального образования в Камчатском крае»
</t>
  </si>
  <si>
    <t xml:space="preserve">2.1.</t>
  </si>
  <si>
    <t xml:space="preserve">Основное мероприятие 2.1 «Реализация образовательных программ среднего профессионального образования и профессионального обучения на основе государственного задания с учетом выхода на «эффективный контракт» с педагогическими работниками»</t>
  </si>
  <si>
    <t xml:space="preserve">022</t>
  </si>
  <si>
    <t xml:space="preserve">2.2.</t>
  </si>
  <si>
    <t xml:space="preserve">Основное мероприятие 2.2 «Формирование современной структуры сети профессиональных образовательных организаций, отражающей изменения в потребностях экономики и запросах населения. Повышение качества среднего профессионального образования»</t>
  </si>
  <si>
    <t xml:space="preserve">2.3.</t>
  </si>
  <si>
    <t xml:space="preserve">Основное мероприятие 2.3 «Опережающее развитие научной, культурной, спортивной составляющей профессионального образования»</t>
  </si>
  <si>
    <t xml:space="preserve">859</t>
  </si>
  <si>
    <t xml:space="preserve">847</t>
  </si>
  <si>
    <t xml:space="preserve">2.4.</t>
  </si>
  <si>
    <t xml:space="preserve">Основное мероприятие 2.4 «Развитие кадрового потенциала системы среднего профессионального образования»</t>
  </si>
  <si>
    <t xml:space="preserve">2.5.</t>
  </si>
  <si>
    <t xml:space="preserve">Основное мероприятие 2.5 «Развитие региональной системы дополнительного профессионального образования»</t>
  </si>
  <si>
    <t xml:space="preserve">2.6.</t>
  </si>
  <si>
    <t xml:space="preserve">Основное мероприятие 2.6 «Обеспечение социальной поддержки обучающихся по программам среднего профессионального образования и профессиональной подготовки»</t>
  </si>
  <si>
    <t xml:space="preserve">2.7.</t>
  </si>
  <si>
    <t xml:space="preserve">Основное мероприятие 2.7 «Модернизация инфраструктуры системы профессионального образования»</t>
  </si>
  <si>
    <t xml:space="preserve">816</t>
  </si>
  <si>
    <t xml:space="preserve">2.8.</t>
  </si>
  <si>
    <t xml:space="preserve">Основное мероприятие 2.8 «Социальные гарантии работникам подведомственных профессиональных образовательных организаций»</t>
  </si>
  <si>
    <t xml:space="preserve">2.9.</t>
  </si>
  <si>
    <t xml:space="preserve">Основное мероприятие 2.9  «Предоставление субсидий из краевого бюджета частным образовательным организациям, осуществляющим образовательную деятельность по образовательным программам среднего профессионального образования, в Камчатском крае»</t>
  </si>
  <si>
    <t xml:space="preserve">2.10.</t>
  </si>
  <si>
    <t xml:space="preserve">Основное мероприятие 2.10 «Сопровождение инвалидов молодого возраста при получении ими профессионального образования»</t>
  </si>
  <si>
    <t xml:space="preserve">2.11.</t>
  </si>
  <si>
    <t xml:space="preserve">Е5 Региональный проект «Учитель будущего»,           в том числе:</t>
  </si>
  <si>
    <t xml:space="preserve">2.11.1.</t>
  </si>
  <si>
    <t xml:space="preserve">На создание центров непрерывного повышения профессионального мастерства педагогических работников и центров оценки профессионального мастерства и квалификации педагогов</t>
  </si>
  <si>
    <t xml:space="preserve">2.12.</t>
  </si>
  <si>
    <t xml:space="preserve">Е6 Региональный проект «Молодые профессионалы (Повышение конкурентоспособности профессионального образования)»</t>
  </si>
  <si>
    <t xml:space="preserve">2.13.</t>
  </si>
  <si>
    <t xml:space="preserve">Е7 Региональный проект «Новые возможности для каждого»</t>
  </si>
  <si>
    <t xml:space="preserve">3.</t>
  </si>
  <si>
    <t xml:space="preserve">Подпрограмма 3 «Развитие региональной системы оценки качества образования и информационной прозрачности системы образования Камчатского края»</t>
  </si>
  <si>
    <t xml:space="preserve">023</t>
  </si>
  <si>
    <t xml:space="preserve">3.1.</t>
  </si>
  <si>
    <t xml:space="preserve">Основное мероприятие 3.1 «Обеспечение деятельности отдела контроля и надзора Министерства образования Камчатского края»</t>
  </si>
  <si>
    <t xml:space="preserve">3.2.</t>
  </si>
  <si>
    <t xml:space="preserve">Основное мероприятие 3.2 «Формирование и развитие региональной системы оценки качества образования»</t>
  </si>
  <si>
    <t xml:space="preserve">3.3.</t>
  </si>
  <si>
    <t xml:space="preserve">Основное мероприятие 3.3 «Развитие механизмов обратной связи в образовании как части региональной системы оценки качества образования»</t>
  </si>
  <si>
    <t xml:space="preserve">3.4.</t>
  </si>
  <si>
    <t xml:space="preserve">Е4 Региональный проект «Цифровая образовательная среда», в том числе:</t>
  </si>
  <si>
    <t xml:space="preserve">3.4.1.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3.4.2.</t>
  </si>
  <si>
    <t xml:space="preserve">Создание центров цифрового образования детей</t>
  </si>
  <si>
    <t xml:space="preserve">4.</t>
  </si>
  <si>
    <t xml:space="preserve">Подпрограмма 4 «Поддержка научной деятельности в Камчатском крае»</t>
  </si>
  <si>
    <t xml:space="preserve">024</t>
  </si>
  <si>
    <t xml:space="preserve">4.1.</t>
  </si>
  <si>
    <t xml:space="preserve">Основное мероприятие 4.1 «Содействие ученым Камчатки по участию в мероприятиях, способствующих развитию научного потенциала региона»</t>
  </si>
  <si>
    <t xml:space="preserve">4.2.</t>
  </si>
  <si>
    <t xml:space="preserve">Основное мероприятие 4.2 «Информационное сопровождение мероприятий, способствующих развитию научного потенциала Камчатки»</t>
  </si>
  <si>
    <t xml:space="preserve">4.3.</t>
  </si>
  <si>
    <t xml:space="preserve">Основное мероприятие 4.3 «Предоставление субсидии из краевого бюджета автономным некоммерческим организациям в целях финансового обеспечения затрат, связанных с предоставлением услуг в сфере образования и науки»</t>
  </si>
  <si>
    <t xml:space="preserve">5.</t>
  </si>
  <si>
    <t xml:space="preserve">Подпрограмма 5 «Обеспечение реализации Программы»</t>
  </si>
  <si>
    <t xml:space="preserve">025</t>
  </si>
  <si>
    <t xml:space="preserve">5.1.</t>
  </si>
  <si>
    <t xml:space="preserve">Основное мероприятие 5.1 «Организационное, аналитическое, информационное обеспечение реализации Программы»</t>
  </si>
  <si>
    <t xml:space="preserve">5.2.</t>
  </si>
  <si>
    <t xml:space="preserve">Основное мероприятие 5.2 «Другие вопросы в области образования»</t>
  </si>
  <si>
    <t xml:space="preserve">».</t>
  </si>
  <si>
    <t xml:space="preserve">   </t>
  </si>
  <si>
    <t xml:space="preserve">Приложение 5</t>
  </si>
  <si>
    <t xml:space="preserve">к государственной программе Камчатского края</t>
  </si>
  <si>
    <t xml:space="preserve">«Развитие образования в Камчатском крае»</t>
  </si>
  <si>
    <t xml:space="preserve">Объем средств на реализацию программы</t>
  </si>
  <si>
    <t xml:space="preserve">% роста к предудущему году</t>
  </si>
  <si>
    <t xml:space="preserve">год + 4</t>
  </si>
  <si>
    <t xml:space="preserve">1.1.1.</t>
  </si>
  <si>
    <t xml:space="preserve">1.1.2.</t>
  </si>
  <si>
    <t xml:space="preserve">1.1.3.</t>
  </si>
  <si>
    <t xml:space="preserve">Министерство здравоохранения</t>
  </si>
  <si>
    <t xml:space="preserve">Министерство соц.развития</t>
  </si>
  <si>
    <t xml:space="preserve">1.1.4.</t>
  </si>
  <si>
    <t xml:space="preserve">1.1.5.</t>
  </si>
  <si>
    <t xml:space="preserve">Основное мероприятие 1.5 «Развитие кадрового потенциала системы дошкольного, общего и дополнительного образования детей, в том числе проведение конкурсов профессионального мастерства педагогических работников»</t>
  </si>
  <si>
    <t xml:space="preserve">1.1.6.</t>
  </si>
  <si>
    <t xml:space="preserve">1.1.7.</t>
  </si>
  <si>
    <t xml:space="preserve">Министерство строительства КК</t>
  </si>
  <si>
    <t xml:space="preserve">1.1.8.</t>
  </si>
  <si>
    <t xml:space="preserve">1.1.9.</t>
  </si>
  <si>
    <t xml:space="preserve">1.2.1.</t>
  </si>
  <si>
    <t xml:space="preserve">Основное мероприятие 2.1 «Реализация образовательных программ среднего профессионального образования и профессионального обучения на основе государственного задания с учетом выхода на эффективный контракт с педагогическими работниками»</t>
  </si>
  <si>
    <t xml:space="preserve">1.2.2.</t>
  </si>
  <si>
    <t xml:space="preserve">1.2.3.</t>
  </si>
  <si>
    <t xml:space="preserve">Министерство спорта и молодежной политики</t>
  </si>
  <si>
    <t xml:space="preserve">1.2.4.</t>
  </si>
  <si>
    <t xml:space="preserve">1.2.5.</t>
  </si>
  <si>
    <t xml:space="preserve">1.2.6.</t>
  </si>
  <si>
    <t xml:space="preserve">Основное мероприятие 2.6 «Обеспечение социальной поддержки обучающихся по программам среднего профессионального образования»</t>
  </si>
  <si>
    <t xml:space="preserve">1.2.7.</t>
  </si>
  <si>
    <t xml:space="preserve">Министерство культуры</t>
  </si>
  <si>
    <t xml:space="preserve">1.2.8.</t>
  </si>
  <si>
    <t xml:space="preserve">1.2.9.</t>
  </si>
  <si>
    <t xml:space="preserve">1.3.1.</t>
  </si>
  <si>
    <t xml:space="preserve">Основное мероприятие 3.1 «Обеспечение деятельности отдела контроля и надзора Министерства образования и науки Камчатского края»</t>
  </si>
  <si>
    <t xml:space="preserve">1.3.2.</t>
  </si>
  <si>
    <t xml:space="preserve">1.3.3.</t>
  </si>
  <si>
    <t xml:space="preserve">1.4.1.</t>
  </si>
  <si>
    <t xml:space="preserve">1.4.2.</t>
  </si>
  <si>
    <t xml:space="preserve">1.5.1.</t>
  </si>
  <si>
    <t xml:space="preserve">1.5.2.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#,##0.00000"/>
    <numFmt numFmtId="167" formatCode="_-* #,##0.00_р_._-;\-* #,##0.00_р_._-;_-* \-??_р_._-;_-@_-"/>
    <numFmt numFmtId="168" formatCode="_-* #,##0.0000000_р_._-;\-* #,##0.0000000_р_._-;_-* \-??_р_._-;_-@_-"/>
    <numFmt numFmtId="169" formatCode="@"/>
    <numFmt numFmtId="170" formatCode="[$-409]d\-mmm"/>
    <numFmt numFmtId="171" formatCode="_-* #,##0.00000_р_._-;\-* #,##0.00000_р_._-;_-* \-?????_р_._-;_-@_-"/>
    <numFmt numFmtId="172" formatCode="0.000"/>
    <numFmt numFmtId="173" formatCode="_-* #,##0.000_р_._-;\-* #,##0.000_р_._-;_-* \-??_р_._-;_-@_-"/>
    <numFmt numFmtId="174" formatCode="0.00%"/>
    <numFmt numFmtId="175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1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A4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6" activeCellId="0" sqref="A6:R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1.7"/>
    <col collapsed="false" customWidth="true" hidden="false" outlineLevel="0" max="3" min="3" style="1" width="16.84"/>
    <col collapsed="false" customWidth="true" hidden="false" outlineLevel="0" max="4" min="4" style="3" width="5.71"/>
    <col collapsed="false" customWidth="true" hidden="false" outlineLevel="0" max="5" min="5" style="3" width="6.13"/>
    <col collapsed="false" customWidth="true" hidden="false" outlineLevel="0" max="6" min="6" style="4" width="14.99"/>
    <col collapsed="false" customWidth="true" hidden="false" outlineLevel="0" max="7" min="7" style="4" width="14.14"/>
    <col collapsed="false" customWidth="true" hidden="false" outlineLevel="0" max="8" min="8" style="4" width="13.99"/>
    <col collapsed="false" customWidth="true" hidden="false" outlineLevel="0" max="9" min="9" style="4" width="14.14"/>
    <col collapsed="false" customWidth="true" hidden="false" outlineLevel="0" max="10" min="10" style="5" width="14.56"/>
    <col collapsed="false" customWidth="true" hidden="false" outlineLevel="0" max="12" min="11" style="4" width="14.7"/>
    <col collapsed="false" customWidth="true" hidden="false" outlineLevel="0" max="13" min="13" style="4" width="14.14"/>
    <col collapsed="false" customWidth="true" hidden="false" outlineLevel="0" max="14" min="14" style="4" width="13.99"/>
    <col collapsed="false" customWidth="true" hidden="false" outlineLevel="0" max="15" min="15" style="6" width="14.7"/>
    <col collapsed="false" customWidth="true" hidden="false" outlineLevel="0" max="16" min="16" style="6" width="13.85"/>
    <col collapsed="false" customWidth="true" hidden="false" outlineLevel="0" max="17" min="17" style="6" width="14.41"/>
    <col collapsed="false" customWidth="true" hidden="false" outlineLevel="0" max="18" min="18" style="3" width="14.14"/>
    <col collapsed="false" customWidth="true" hidden="false" outlineLevel="0" max="19" min="19" style="1" width="12.28"/>
    <col collapsed="false" customWidth="true" hidden="false" outlineLevel="0" max="20" min="20" style="7" width="28.28"/>
    <col collapsed="false" customWidth="true" hidden="false" outlineLevel="0" max="21" min="21" style="7" width="25.28"/>
    <col collapsed="false" customWidth="true" hidden="false" outlineLevel="0" max="22" min="22" style="1" width="23.85"/>
    <col collapsed="false" customWidth="true" hidden="false" outlineLevel="0" max="23" min="23" style="1" width="16.99"/>
    <col collapsed="false" customWidth="true" hidden="false" outlineLevel="0" max="24" min="24" style="1" width="15.28"/>
    <col collapsed="false" customWidth="true" hidden="false" outlineLevel="0" max="25" min="25" style="1" width="20.7"/>
    <col collapsed="false" customWidth="false" hidden="false" outlineLevel="0" max="257" min="26" style="1" width="9.14"/>
  </cols>
  <sheetData>
    <row r="1" customFormat="false" ht="11.25" hidden="false" customHeight="false" outlineLevel="0" collapsed="false">
      <c r="A1" s="8"/>
      <c r="B1" s="8"/>
      <c r="G1" s="9"/>
      <c r="H1" s="9"/>
      <c r="I1" s="9"/>
      <c r="J1" s="10"/>
      <c r="K1" s="9"/>
      <c r="L1" s="9"/>
      <c r="M1" s="9"/>
    </row>
    <row r="2" customFormat="false" ht="12" hidden="false" customHeight="true" outlineLevel="0" collapsed="false">
      <c r="G2" s="11"/>
      <c r="H2" s="11" t="n">
        <f aca="false">(H11+H12)-10904637.62896</f>
        <v>-96947.28779</v>
      </c>
      <c r="I2" s="11"/>
      <c r="J2" s="12"/>
      <c r="K2" s="13"/>
      <c r="L2" s="13"/>
      <c r="M2" s="13"/>
    </row>
    <row r="3" customFormat="false" ht="11.2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8.75" hidden="false" customHeight="false" outlineLevel="0" collapsed="false">
      <c r="A4" s="15" t="s">
        <v>0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</row>
    <row r="5" customFormat="false" ht="46.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7" t="n">
        <v>16920712.59255</v>
      </c>
      <c r="M5" s="17"/>
      <c r="O5" s="18"/>
      <c r="P5" s="18"/>
      <c r="Q5" s="19" t="s">
        <v>1</v>
      </c>
      <c r="R5" s="19"/>
    </row>
    <row r="6" customFormat="false" ht="18.75" hidden="false" customHeight="true" outlineLevel="0" collapsed="false">
      <c r="A6" s="20" t="s">
        <v>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</row>
    <row r="7" customFormat="false" ht="12" hidden="false" customHeight="true" outlineLevel="0" collapsed="false">
      <c r="A7" s="21" t="s">
        <v>3</v>
      </c>
      <c r="B7" s="22" t="s">
        <v>4</v>
      </c>
      <c r="C7" s="23"/>
      <c r="D7" s="22" t="s">
        <v>5</v>
      </c>
      <c r="E7" s="22"/>
      <c r="F7" s="24" t="s">
        <v>6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</row>
    <row r="8" s="27" customFormat="true" ht="12" hidden="false" customHeight="false" outlineLevel="0" collapsed="false">
      <c r="A8" s="21"/>
      <c r="B8" s="22"/>
      <c r="C8" s="22"/>
      <c r="D8" s="22" t="s">
        <v>7</v>
      </c>
      <c r="E8" s="22" t="s">
        <v>8</v>
      </c>
      <c r="F8" s="24" t="s">
        <v>9</v>
      </c>
      <c r="G8" s="24" t="s">
        <v>10</v>
      </c>
      <c r="H8" s="24" t="s">
        <v>11</v>
      </c>
      <c r="I8" s="24" t="s">
        <v>12</v>
      </c>
      <c r="J8" s="25" t="s">
        <v>13</v>
      </c>
      <c r="K8" s="24" t="s">
        <v>14</v>
      </c>
      <c r="L8" s="24" t="s">
        <v>15</v>
      </c>
      <c r="M8" s="24" t="s">
        <v>16</v>
      </c>
      <c r="N8" s="24" t="s">
        <v>17</v>
      </c>
      <c r="O8" s="22" t="s">
        <v>18</v>
      </c>
      <c r="P8" s="22" t="s">
        <v>19</v>
      </c>
      <c r="Q8" s="22" t="s">
        <v>20</v>
      </c>
      <c r="R8" s="26" t="s">
        <v>21</v>
      </c>
      <c r="T8" s="28"/>
      <c r="U8" s="28"/>
    </row>
    <row r="9" s="3" customFormat="true" ht="12" hidden="false" customHeight="false" outlineLevel="0" collapsed="false">
      <c r="A9" s="29" t="n">
        <v>1</v>
      </c>
      <c r="B9" s="26" t="n">
        <v>2</v>
      </c>
      <c r="C9" s="29" t="n">
        <v>3</v>
      </c>
      <c r="D9" s="29" t="n">
        <v>4</v>
      </c>
      <c r="E9" s="29" t="n">
        <v>5</v>
      </c>
      <c r="F9" s="30" t="n">
        <v>6</v>
      </c>
      <c r="G9" s="30" t="n">
        <v>7</v>
      </c>
      <c r="H9" s="30" t="n">
        <v>8</v>
      </c>
      <c r="I9" s="30" t="n">
        <v>9</v>
      </c>
      <c r="J9" s="31" t="s">
        <v>22</v>
      </c>
      <c r="K9" s="30" t="s">
        <v>23</v>
      </c>
      <c r="L9" s="30" t="s">
        <v>24</v>
      </c>
      <c r="M9" s="30" t="s">
        <v>25</v>
      </c>
      <c r="N9" s="30" t="s">
        <v>26</v>
      </c>
      <c r="O9" s="21" t="n">
        <v>15</v>
      </c>
      <c r="P9" s="21" t="n">
        <v>16</v>
      </c>
      <c r="Q9" s="21" t="n">
        <v>17</v>
      </c>
      <c r="R9" s="29" t="n">
        <v>18</v>
      </c>
      <c r="T9" s="32"/>
      <c r="U9" s="32"/>
    </row>
    <row r="10" s="35" customFormat="true" ht="11.25" hidden="false" customHeight="true" outlineLevel="0" collapsed="false">
      <c r="A10" s="33"/>
      <c r="B10" s="34" t="s">
        <v>27</v>
      </c>
      <c r="C10" s="23" t="s">
        <v>28</v>
      </c>
      <c r="D10" s="29"/>
      <c r="E10" s="29"/>
      <c r="F10" s="31" t="n">
        <f aca="false">SUM(F11:F16)</f>
        <v>173037466.02742</v>
      </c>
      <c r="G10" s="31" t="n">
        <f aca="false">SUM(G11:G16)</f>
        <v>10173088.41346</v>
      </c>
      <c r="H10" s="31" t="n">
        <f aca="false">SUM(H11:H16)</f>
        <v>10889957.22096</v>
      </c>
      <c r="I10" s="31" t="n">
        <f aca="false">SUM(I11:I16)</f>
        <v>11739410.29804</v>
      </c>
      <c r="J10" s="31" t="n">
        <f aca="false">SUM(J11:J16)</f>
        <v>11612124.79156</v>
      </c>
      <c r="K10" s="31" t="n">
        <f aca="false">SUM(K11:K16)</f>
        <v>13729942.5691</v>
      </c>
      <c r="L10" s="31" t="n">
        <f aca="false">SUM(L11:L16)</f>
        <v>15103040.52624</v>
      </c>
      <c r="M10" s="31" t="n">
        <f aca="false">SUM(M11:M16)</f>
        <v>16947467.9076</v>
      </c>
      <c r="N10" s="31" t="n">
        <f aca="false">SUM(N11:N16)</f>
        <v>16947005.86467</v>
      </c>
      <c r="O10" s="31" t="n">
        <f aca="false">SUM(O11:O16)</f>
        <v>16577608.36665</v>
      </c>
      <c r="P10" s="31" t="n">
        <f aca="false">SUM(P11:P16)</f>
        <v>16117771.67083</v>
      </c>
      <c r="Q10" s="31" t="n">
        <f aca="false">SUM(Q11:Q16)</f>
        <v>16274560.97956</v>
      </c>
      <c r="R10" s="31" t="n">
        <f aca="false">SUM(R11:R16)</f>
        <v>16925487.41875</v>
      </c>
      <c r="T10" s="36"/>
      <c r="U10" s="36"/>
      <c r="V10" s="37"/>
    </row>
    <row r="11" s="35" customFormat="true" ht="33.75" hidden="false" customHeight="false" outlineLevel="0" collapsed="false">
      <c r="A11" s="33"/>
      <c r="B11" s="34"/>
      <c r="C11" s="23" t="s">
        <v>29</v>
      </c>
      <c r="D11" s="30"/>
      <c r="E11" s="29"/>
      <c r="F11" s="31" t="n">
        <f aca="false">SUM(G11:R11)</f>
        <v>4728811.10294</v>
      </c>
      <c r="G11" s="31" t="n">
        <f aca="false">G18+G227+G341+G390+G418</f>
        <v>247344.42619</v>
      </c>
      <c r="H11" s="31" t="n">
        <f aca="false">H18+H227+H341+H390+H418</f>
        <v>126980.7</v>
      </c>
      <c r="I11" s="31" t="n">
        <f aca="false">I18+I227+I341+I390+I418</f>
        <v>302594.2</v>
      </c>
      <c r="J11" s="31" t="n">
        <f aca="false">J18+J227+J341+J390+J418</f>
        <v>27936.4</v>
      </c>
      <c r="K11" s="31" t="n">
        <f aca="false">K18+K227+K341+K390+K418</f>
        <v>452841.73835</v>
      </c>
      <c r="L11" s="31" t="n">
        <f aca="false">L18+L227+L341+L390+L418</f>
        <v>829825.3</v>
      </c>
      <c r="M11" s="31" t="n">
        <f aca="false">M18+M227+M341+M390+M418</f>
        <v>1195449</v>
      </c>
      <c r="N11" s="31" t="n">
        <f aca="false">N18+N227+N341+N390+N418</f>
        <v>841386.8</v>
      </c>
      <c r="O11" s="31" t="n">
        <f aca="false">O18+O227+O341+O390+O418</f>
        <v>497300.9</v>
      </c>
      <c r="P11" s="31" t="n">
        <f aca="false">P18+P227+P341+P390+P418</f>
        <v>184399.6</v>
      </c>
      <c r="Q11" s="31" t="n">
        <f aca="false">Q18+Q227+Q341+Q390+Q418</f>
        <v>11152.96</v>
      </c>
      <c r="R11" s="31" t="n">
        <f aca="false">R18+R227+R341+R390+R418</f>
        <v>11599.0784</v>
      </c>
      <c r="T11" s="36"/>
      <c r="U11" s="36"/>
      <c r="V11" s="36"/>
      <c r="W11" s="36"/>
    </row>
    <row r="12" s="35" customFormat="true" ht="22.5" hidden="false" customHeight="false" outlineLevel="0" collapsed="false">
      <c r="A12" s="33"/>
      <c r="B12" s="34"/>
      <c r="C12" s="23" t="s">
        <v>30</v>
      </c>
      <c r="D12" s="30"/>
      <c r="E12" s="29"/>
      <c r="F12" s="31" t="n">
        <f aca="false">G12+H12+I12+J12+K12+L12+M12+N12+O12+P12+Q12+R12</f>
        <v>168075771.66688</v>
      </c>
      <c r="G12" s="31" t="n">
        <f aca="false">G19+G228+G342+G391+G419</f>
        <v>9894889.11927</v>
      </c>
      <c r="H12" s="31" t="n">
        <f aca="false">H19+H228+H342+H391++H419</f>
        <v>10680709.64117</v>
      </c>
      <c r="I12" s="31" t="n">
        <f aca="false">I19+I228+I342+I391++I419</f>
        <v>11391875.68646</v>
      </c>
      <c r="J12" s="31" t="n">
        <f aca="false">J19+J228+J342+J391++J419</f>
        <v>11583982.29277</v>
      </c>
      <c r="K12" s="31" t="n">
        <f aca="false">K19+K228+K342+K391++K419</f>
        <v>13274425.54382</v>
      </c>
      <c r="L12" s="31" t="n">
        <f aca="false">L19+L228+L342+L391+L419</f>
        <v>14228030.82878</v>
      </c>
      <c r="M12" s="31" t="n">
        <f aca="false">M19+M228+M342+M391++M419</f>
        <v>15725263.59255</v>
      </c>
      <c r="N12" s="31" t="n">
        <f aca="false">N19+N228+N342+N391++N419</f>
        <v>16105619.06467</v>
      </c>
      <c r="O12" s="31" t="n">
        <f aca="false">O19+O228+O342+O391++O419</f>
        <v>16080307.46665</v>
      </c>
      <c r="P12" s="31" t="n">
        <f aca="false">P19+P228+P342+P391++P419</f>
        <v>15933372.07083</v>
      </c>
      <c r="Q12" s="31" t="n">
        <f aca="false">Q19+Q228+Q342+Q391++Q419</f>
        <v>16263408.01956</v>
      </c>
      <c r="R12" s="31" t="n">
        <f aca="false">R19+R228+R342+R391++R419</f>
        <v>16913888.34035</v>
      </c>
      <c r="T12" s="36"/>
      <c r="U12" s="36"/>
      <c r="V12" s="36"/>
    </row>
    <row r="13" s="35" customFormat="true" ht="22.5" hidden="false" customHeight="false" outlineLevel="0" collapsed="false">
      <c r="A13" s="33"/>
      <c r="B13" s="34"/>
      <c r="C13" s="23" t="s">
        <v>31</v>
      </c>
      <c r="D13" s="30"/>
      <c r="E13" s="29"/>
      <c r="F13" s="31" t="n">
        <f aca="false">G13+H13+I13+J13+K13+L13+M13+N13+O13+P13+Q13+R13</f>
        <v>232883.2576</v>
      </c>
      <c r="G13" s="31" t="n">
        <f aca="false">G20+G229+G343+G392+G420</f>
        <v>30854.868</v>
      </c>
      <c r="H13" s="31" t="n">
        <f aca="false">H20+H229+H343+H392++H420</f>
        <v>82266.87979</v>
      </c>
      <c r="I13" s="31" t="n">
        <f aca="false">I20+I229+I343+I392++I420</f>
        <v>44940.41158</v>
      </c>
      <c r="J13" s="31" t="n">
        <f aca="false">J20+J229+J343+J392++J420</f>
        <v>206.09879</v>
      </c>
      <c r="K13" s="31" t="n">
        <f aca="false">K20+K229+K343+K392++K420</f>
        <v>2675.28693</v>
      </c>
      <c r="L13" s="31" t="n">
        <f aca="false">L20+L229+L343+L392+L420</f>
        <v>45184.39746</v>
      </c>
      <c r="M13" s="31" t="n">
        <f aca="false">M20+M229+M343+M392++M420</f>
        <v>26755.31505</v>
      </c>
      <c r="N13" s="31" t="n">
        <f aca="false">N20+N229+N343+N392++N420</f>
        <v>0</v>
      </c>
      <c r="O13" s="31" t="n">
        <f aca="false">O20+O229+O343+O392++O420</f>
        <v>0</v>
      </c>
      <c r="P13" s="31" t="n">
        <f aca="false">P20+P229+P343+P392++P420</f>
        <v>0</v>
      </c>
      <c r="Q13" s="31" t="n">
        <f aca="false">Q20+Q229+Q343+Q392++Q420</f>
        <v>0</v>
      </c>
      <c r="R13" s="31" t="n">
        <f aca="false">R20+R229+R343+R392++R420</f>
        <v>0</v>
      </c>
      <c r="T13" s="36"/>
      <c r="U13" s="36"/>
    </row>
    <row r="14" s="35" customFormat="true" ht="22.5" hidden="false" customHeight="false" outlineLevel="0" collapsed="false">
      <c r="A14" s="33"/>
      <c r="B14" s="34"/>
      <c r="C14" s="23" t="s">
        <v>32</v>
      </c>
      <c r="D14" s="30"/>
      <c r="E14" s="29"/>
      <c r="F14" s="31" t="n">
        <f aca="false">G14+H14+I14+J14+K14+L14+M14+N14+O14+P14+Q14+R14</f>
        <v>0</v>
      </c>
      <c r="G14" s="31" t="n">
        <f aca="false">G21+G230+G344+G393+G421</f>
        <v>0</v>
      </c>
      <c r="H14" s="31" t="n">
        <f aca="false">H21+H230+H344+H393++H421</f>
        <v>0</v>
      </c>
      <c r="I14" s="31" t="n">
        <f aca="false">I21+I230+I344+I393++I421</f>
        <v>0</v>
      </c>
      <c r="J14" s="31" t="n">
        <f aca="false">J21+J230+J344+J393++J421</f>
        <v>0</v>
      </c>
      <c r="K14" s="31" t="n">
        <f aca="false">K21+K230+K344+K393++K421</f>
        <v>0</v>
      </c>
      <c r="L14" s="31" t="n">
        <f aca="false">L21+L230+L344+L393++L421</f>
        <v>0</v>
      </c>
      <c r="M14" s="31" t="n">
        <f aca="false">L14*104/100</f>
        <v>0</v>
      </c>
      <c r="N14" s="31" t="n">
        <f aca="false">M14*104/100</f>
        <v>0</v>
      </c>
      <c r="O14" s="31" t="n">
        <f aca="false">N14*104/100</f>
        <v>0</v>
      </c>
      <c r="P14" s="31" t="n">
        <f aca="false">O14*104/100</f>
        <v>0</v>
      </c>
      <c r="Q14" s="31" t="n">
        <f aca="false">P14*104/100</f>
        <v>0</v>
      </c>
      <c r="R14" s="31" t="n">
        <f aca="false">Q14*104/100</f>
        <v>0</v>
      </c>
      <c r="T14" s="36"/>
      <c r="U14" s="36"/>
    </row>
    <row r="15" s="35" customFormat="true" ht="22.5" hidden="false" customHeight="false" outlineLevel="0" collapsed="false">
      <c r="A15" s="33"/>
      <c r="B15" s="34"/>
      <c r="C15" s="23" t="s">
        <v>33</v>
      </c>
      <c r="D15" s="30"/>
      <c r="E15" s="29"/>
      <c r="F15" s="31" t="n">
        <f aca="false">G15+H15+I15+J15+K15+L15+M15+N15+O15+P15+Q15+R15</f>
        <v>0</v>
      </c>
      <c r="G15" s="31" t="n">
        <f aca="false">G22+G231+G345+G394+G422</f>
        <v>0</v>
      </c>
      <c r="H15" s="31" t="n">
        <f aca="false">H22+H231+H345+H394++H422</f>
        <v>0</v>
      </c>
      <c r="I15" s="31" t="n">
        <f aca="false">I22+I231+I345+I394++I422</f>
        <v>0</v>
      </c>
      <c r="J15" s="31" t="n">
        <f aca="false">J22+J231+J345+J394++J422</f>
        <v>0</v>
      </c>
      <c r="K15" s="31" t="n">
        <f aca="false">K22+K231+K345+K394++K422</f>
        <v>0</v>
      </c>
      <c r="L15" s="31" t="n">
        <f aca="false">L22+L231+L345+L394++L422</f>
        <v>0</v>
      </c>
      <c r="M15" s="31" t="n">
        <f aca="false">L15*104/100</f>
        <v>0</v>
      </c>
      <c r="N15" s="31" t="n">
        <f aca="false">M15*104/100</f>
        <v>0</v>
      </c>
      <c r="O15" s="31" t="n">
        <f aca="false">N15*104/100</f>
        <v>0</v>
      </c>
      <c r="P15" s="31" t="n">
        <f aca="false">O15*104/100</f>
        <v>0</v>
      </c>
      <c r="Q15" s="31" t="n">
        <f aca="false">P15*104/100</f>
        <v>0</v>
      </c>
      <c r="R15" s="31" t="n">
        <f aca="false">Q15*104/100</f>
        <v>0</v>
      </c>
      <c r="T15" s="36"/>
      <c r="U15" s="36"/>
    </row>
    <row r="16" s="35" customFormat="true" ht="56.25" hidden="false" customHeight="false" outlineLevel="0" collapsed="false">
      <c r="A16" s="33"/>
      <c r="B16" s="34"/>
      <c r="C16" s="23" t="s">
        <v>34</v>
      </c>
      <c r="D16" s="30"/>
      <c r="E16" s="29"/>
      <c r="F16" s="31" t="n">
        <f aca="false">G16+H16+I16+J16+K16+L16+M16+N16+O16+P16+Q16+R16</f>
        <v>0</v>
      </c>
      <c r="G16" s="31" t="n">
        <f aca="false">G23+G232+G346+G395+G423</f>
        <v>0</v>
      </c>
      <c r="H16" s="31" t="n">
        <f aca="false">H23+H232+H346+H395++H423</f>
        <v>0</v>
      </c>
      <c r="I16" s="31" t="n">
        <f aca="false">I23+I232+I346+I395++I423</f>
        <v>0</v>
      </c>
      <c r="J16" s="31" t="n">
        <f aca="false">J23+J232+J346+J395++J423</f>
        <v>0</v>
      </c>
      <c r="K16" s="31" t="n">
        <f aca="false">K23+K232+K346+K395++K423</f>
        <v>0</v>
      </c>
      <c r="L16" s="31" t="n">
        <f aca="false">L23+L232+L346+L395++L423</f>
        <v>0</v>
      </c>
      <c r="M16" s="31" t="n">
        <f aca="false">L16*104/100</f>
        <v>0</v>
      </c>
      <c r="N16" s="31" t="n">
        <f aca="false">M16*104/100</f>
        <v>0</v>
      </c>
      <c r="O16" s="31" t="n">
        <f aca="false">N16*104/100</f>
        <v>0</v>
      </c>
      <c r="P16" s="31" t="n">
        <f aca="false">O16*104/100</f>
        <v>0</v>
      </c>
      <c r="Q16" s="31" t="n">
        <f aca="false">P16*104/100</f>
        <v>0</v>
      </c>
      <c r="R16" s="31" t="n">
        <f aca="false">Q16*104/100</f>
        <v>0</v>
      </c>
      <c r="T16" s="36"/>
      <c r="U16" s="36"/>
    </row>
    <row r="17" s="35" customFormat="true" ht="11.25" hidden="false" customHeight="true" outlineLevel="0" collapsed="false">
      <c r="A17" s="38" t="s">
        <v>35</v>
      </c>
      <c r="B17" s="34" t="s">
        <v>36</v>
      </c>
      <c r="C17" s="23" t="s">
        <v>28</v>
      </c>
      <c r="D17" s="29"/>
      <c r="E17" s="29"/>
      <c r="F17" s="31" t="n">
        <f aca="false">F24+F31+F38+F57+F64+F71+F78+F86+F93+F100+F138+F180+F187</f>
        <v>153226819.38783</v>
      </c>
      <c r="G17" s="31" t="n">
        <f aca="false">G24+G31+G38+G57+G64+G71+G78+G86+G93+G100+G138+G180+G187</f>
        <v>8906716.48575</v>
      </c>
      <c r="H17" s="31" t="n">
        <f aca="false">H24+H31+H38+H57+H64+H71+H78+H86+H93+H100+H138+H180+H187</f>
        <v>9534518.21738</v>
      </c>
      <c r="I17" s="31" t="n">
        <f aca="false">I24+I31+I38+I57+I64+I71+I78+I86+I93+I100+I138+I180+I187</f>
        <v>10307379.20863</v>
      </c>
      <c r="J17" s="31" t="n">
        <f aca="false">J24+J31+J38+J57+J64+J71+J78+J86+J93+J100+J138+J180+J187</f>
        <v>10218808.58454</v>
      </c>
      <c r="K17" s="31" t="n">
        <f aca="false">K24+K31+K38+K57+K64+K71+K78+K86+K93+K100+K138+K180+K187</f>
        <v>12019415.83343</v>
      </c>
      <c r="L17" s="31" t="n">
        <f aca="false">L24+L31+L38+L57+L64+L71+L78+L86+L93+L100+L138+L180+L187</f>
        <v>13499825.97707</v>
      </c>
      <c r="M17" s="31" t="n">
        <f aca="false">M24+M31+M38+M57+M64+M71+M78+M86+M93+M100+M138+M180+M187</f>
        <v>14996293.88191</v>
      </c>
      <c r="N17" s="31" t="n">
        <f aca="false">N24+N31+N38+N57+N64+N71+N78+N86+N93+N100+N138+N180+N187+N219</f>
        <v>15151726.09648</v>
      </c>
      <c r="O17" s="31" t="n">
        <f aca="false">O24+O31+O38+O57+O64+O71+O78+O86+O93+O100+O138+O180+O187+O219</f>
        <v>14775309.74895</v>
      </c>
      <c r="P17" s="31" t="n">
        <f aca="false">P24+P31+P38+P57+P64+P71+P78+P86+P93+P100+P138+P180+P187+P219</f>
        <v>14315493.27737</v>
      </c>
      <c r="Q17" s="31" t="n">
        <f aca="false">Q24+Q31+Q38+Q57+Q64+Q71+Q78+Q86+Q93+Q100+Q138+Q180+Q187</f>
        <v>14461731.40996</v>
      </c>
      <c r="R17" s="31" t="n">
        <f aca="false">R24+R31+R38+R57+R64+R71+R78+R86+R93+R100+R138+R180+R187</f>
        <v>15040200.66636</v>
      </c>
      <c r="T17" s="36"/>
      <c r="U17" s="36"/>
      <c r="V17" s="39"/>
    </row>
    <row r="18" s="35" customFormat="true" ht="33.75" hidden="false" customHeight="false" outlineLevel="0" collapsed="false">
      <c r="A18" s="38"/>
      <c r="B18" s="34"/>
      <c r="C18" s="23" t="s">
        <v>29</v>
      </c>
      <c r="D18" s="29"/>
      <c r="E18" s="29"/>
      <c r="F18" s="31" t="n">
        <f aca="false">SUM(G18:R18)</f>
        <v>4232472.49822</v>
      </c>
      <c r="G18" s="31" t="n">
        <f aca="false">G25+G32+G39+G58+G65+G72+G79+G87+G94+G82</f>
        <v>241082.12619</v>
      </c>
      <c r="H18" s="31" t="n">
        <f aca="false">H25+H32+H39+H58+H65+H72+H79+H87+H94+H82+H85</f>
        <v>121212.2</v>
      </c>
      <c r="I18" s="31" t="n">
        <f aca="false">I25+I32+I39+I58+I65+I72+I79+I87+I94</f>
        <v>295100.5</v>
      </c>
      <c r="J18" s="31" t="n">
        <f aca="false">J25+J32+J39+J58+J65+J72+J79+J87+J94</f>
        <v>19164.7</v>
      </c>
      <c r="K18" s="31" t="n">
        <f aca="false">K25+K32+K39+K58+K65+K72+K79+K87+K94+K82</f>
        <v>330134.90835</v>
      </c>
      <c r="L18" s="31" t="n">
        <f aca="false">L25+L32+L39+L58+L65+L72+L79+L87+L94+L82+L139+L101+L181+L188+L191+L104</f>
        <v>823346.7</v>
      </c>
      <c r="M18" s="31" t="n">
        <f aca="false">M25+M32+M39+M58+M65+M72+M79+M87+M94+M82+M139+M101+M181+M188+M191+M104</f>
        <v>990972.1</v>
      </c>
      <c r="N18" s="31" t="n">
        <f aca="false">N25+N32+N39+N58+N65+N72+N79+N87+N94+N82+N139+N101+N181+N188+N191+N104</f>
        <v>825143.2</v>
      </c>
      <c r="O18" s="31" t="n">
        <f aca="false">O25+O32+O39+O58+O65+O72+O79+O87+O94+O82+O139+O101+O181+O188+O191+O104</f>
        <v>443823.8</v>
      </c>
      <c r="P18" s="31" t="n">
        <f aca="false">P25+P32+P39+P58+P65+P72+P79+P87+P94+P82+P139+P101+P181+P188+P191+P104</f>
        <v>130972.4</v>
      </c>
      <c r="Q18" s="31" t="n">
        <f aca="false">Q25+Q32+Q39+Q58+Q65+Q72+Q79+Q87+Q94+Q82+Q139+Q101+Q181+Q188+Q191+Q104</f>
        <v>5646.992</v>
      </c>
      <c r="R18" s="31" t="n">
        <f aca="false">R25+R32+R39+R58+R65+R72+R79+R87+R94+R82+R139+R101+R181+R188+R191+R104</f>
        <v>5872.87168</v>
      </c>
      <c r="S18" s="37" t="n">
        <f aca="false">13454641.57961-L18-L19</f>
        <v>0</v>
      </c>
      <c r="T18" s="36"/>
      <c r="U18" s="36"/>
      <c r="V18" s="36"/>
      <c r="W18" s="37"/>
    </row>
    <row r="19" s="35" customFormat="true" ht="22.5" hidden="false" customHeight="false" outlineLevel="0" collapsed="false">
      <c r="A19" s="38"/>
      <c r="B19" s="34"/>
      <c r="C19" s="23" t="s">
        <v>30</v>
      </c>
      <c r="D19" s="30"/>
      <c r="E19" s="29"/>
      <c r="F19" s="31" t="n">
        <f aca="false">SUM(G19:R19)</f>
        <v>148762181.63201</v>
      </c>
      <c r="G19" s="31" t="n">
        <f aca="false">G26+G33+G40+G59+G66+G73+G80+G88+G95+G46+G52+G83</f>
        <v>8634779.49156</v>
      </c>
      <c r="H19" s="31" t="n">
        <f aca="false">H26+H33+H40+H59+H66+H73+H80+H88+H95+H46+H52+H83</f>
        <v>9331039.13759</v>
      </c>
      <c r="I19" s="31" t="n">
        <f aca="false">I26+I33+I40+I59+I66+I73+I80+I88+I95+I46+I52+I83</f>
        <v>9967338.29705</v>
      </c>
      <c r="J19" s="31" t="n">
        <f aca="false">J26+J33+J40+J59+J66+J73+J80+J88+J95+J46+J52+J83</f>
        <v>10199437.78575</v>
      </c>
      <c r="K19" s="31" t="n">
        <f aca="false">K26+K33+K40+K59+K66+K73+K80+K88+K95+K46+K52+K83</f>
        <v>11686605.63815</v>
      </c>
      <c r="L19" s="31" t="n">
        <f aca="false">L26+L33+L40+L59+L66+L73+L80+L88+L95+L83+L140+L102+L182+L189+L192+L105+L52</f>
        <v>12631294.87961</v>
      </c>
      <c r="M19" s="31" t="n">
        <f aca="false">M26+M33+M40+M59+M66+M73+M80+M88+M95+M83+M140+M102+M182+M189+M192+M105+M52+M221</f>
        <v>13978684.46686</v>
      </c>
      <c r="N19" s="31" t="n">
        <f aca="false">N26+N33+N40+N59+N66+N73+N80+N88+N95+N83+N140+N102+N182+N189+N192+N105+N52+N221</f>
        <v>14326582.89648</v>
      </c>
      <c r="O19" s="31" t="n">
        <f aca="false">O26+O33+O40+O59+O66+O73+O80+O88+O95+O83+O140+O102+O182+O189+O192+O105+O52+O221</f>
        <v>14331485.94895</v>
      </c>
      <c r="P19" s="31" t="n">
        <f aca="false">P26+P33+P40+P59+P66+P73+P80+P88+P95+P83+P140+P102+P182+P189+P192+P105+P52+P221</f>
        <v>14184520.87737</v>
      </c>
      <c r="Q19" s="31" t="n">
        <f aca="false">Q26+Q33+Q40+Q59+Q66+Q73+Q80+Q88+Q95+Q83+Q140+Q102+Q182+Q189+Q192+Q105+Q52</f>
        <v>14456084.41796</v>
      </c>
      <c r="R19" s="31" t="n">
        <f aca="false">R26+R33+R40+R59+R66+R73+R80+R88+R95+R83+R140+R102+R182+R189+R192+R105+R52</f>
        <v>15034327.79468</v>
      </c>
      <c r="T19" s="36"/>
      <c r="U19" s="36"/>
    </row>
    <row r="20" s="35" customFormat="true" ht="22.5" hidden="false" customHeight="false" outlineLevel="0" collapsed="false">
      <c r="A20" s="38"/>
      <c r="B20" s="34"/>
      <c r="C20" s="23" t="s">
        <v>31</v>
      </c>
      <c r="D20" s="30"/>
      <c r="E20" s="29"/>
      <c r="F20" s="31" t="n">
        <f aca="false">SUM(G20:R20)</f>
        <v>232883.2576</v>
      </c>
      <c r="G20" s="31" t="n">
        <f aca="false">G27+G34+G41+G60+G67+G74+G81+G89+G84</f>
        <v>30854.868</v>
      </c>
      <c r="H20" s="31" t="n">
        <f aca="false">H27+H34+H41+H60+H67+H74+H81+H89+H96+H84</f>
        <v>82266.87979</v>
      </c>
      <c r="I20" s="31" t="n">
        <f aca="false">I27+I34+I41+I60+I67+I74+I81+I89+I96</f>
        <v>44940.41158</v>
      </c>
      <c r="J20" s="31" t="n">
        <f aca="false">J27+J34+J41+J60+J67+J74+J81+J89+J96</f>
        <v>206.09879</v>
      </c>
      <c r="K20" s="31" t="n">
        <f aca="false">K27+K34+K41+K60+K67+K74+K81+K89+K96</f>
        <v>2675.28693</v>
      </c>
      <c r="L20" s="31" t="n">
        <f aca="false">L34+L41+L74+L103+L106+L141+L27+L190</f>
        <v>45184.39746</v>
      </c>
      <c r="M20" s="31" t="n">
        <f aca="false">M27+M34+M41+M60+M67+M74+M81+M89+M96+M103+M148</f>
        <v>26755.31505</v>
      </c>
      <c r="N20" s="31" t="n">
        <f aca="false">N27+N34+N41+N60+N67+N74+N81+N89+N96+N103+N148</f>
        <v>0</v>
      </c>
      <c r="O20" s="31" t="n">
        <f aca="false">O41+O74+O81+O84+O103+O106+O148+O190+O193</f>
        <v>0</v>
      </c>
      <c r="P20" s="31" t="n">
        <f aca="false">P41+P74+P81+P84+P103+P106+P148+P190+P193</f>
        <v>0</v>
      </c>
      <c r="Q20" s="31" t="n">
        <f aca="false">Q41+Q74+Q81+Q84+Q103+Q106+Q148+Q190+Q193</f>
        <v>0</v>
      </c>
      <c r="R20" s="31" t="n">
        <f aca="false">R41+R74+R81+R84+R103+R106+R148+R190+R193</f>
        <v>0</v>
      </c>
      <c r="T20" s="36"/>
      <c r="U20" s="36"/>
    </row>
    <row r="21" s="35" customFormat="true" ht="22.5" hidden="false" customHeight="false" outlineLevel="0" collapsed="false">
      <c r="A21" s="38"/>
      <c r="B21" s="34"/>
      <c r="C21" s="23" t="s">
        <v>32</v>
      </c>
      <c r="D21" s="30"/>
      <c r="E21" s="29"/>
      <c r="F21" s="31" t="n">
        <f aca="false">SUM(G21:R21)</f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f aca="false">L21*104/100</f>
        <v>0</v>
      </c>
      <c r="N21" s="31" t="n">
        <v>0</v>
      </c>
      <c r="O21" s="40" t="n">
        <v>0</v>
      </c>
      <c r="P21" s="40" t="n">
        <v>0</v>
      </c>
      <c r="Q21" s="40" t="n">
        <v>0</v>
      </c>
      <c r="R21" s="31" t="n">
        <v>0</v>
      </c>
      <c r="T21" s="36"/>
      <c r="U21" s="36"/>
      <c r="V21" s="41"/>
    </row>
    <row r="22" s="35" customFormat="true" ht="22.5" hidden="false" customHeight="false" outlineLevel="0" collapsed="false">
      <c r="A22" s="38"/>
      <c r="B22" s="34"/>
      <c r="C22" s="23" t="s">
        <v>33</v>
      </c>
      <c r="D22" s="30"/>
      <c r="E22" s="29"/>
      <c r="F22" s="31" t="n">
        <f aca="false">SUM(G22:R22)</f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f aca="false">L22*104/100</f>
        <v>0</v>
      </c>
      <c r="N22" s="31" t="n">
        <v>0</v>
      </c>
      <c r="O22" s="40" t="n">
        <v>0</v>
      </c>
      <c r="P22" s="40" t="n">
        <v>0</v>
      </c>
      <c r="Q22" s="40" t="n">
        <v>0</v>
      </c>
      <c r="R22" s="31" t="n">
        <v>0</v>
      </c>
      <c r="T22" s="36"/>
      <c r="U22" s="36"/>
    </row>
    <row r="23" s="35" customFormat="true" ht="56.25" hidden="false" customHeight="false" outlineLevel="0" collapsed="false">
      <c r="A23" s="38"/>
      <c r="B23" s="34"/>
      <c r="C23" s="23" t="s">
        <v>34</v>
      </c>
      <c r="D23" s="30"/>
      <c r="E23" s="29"/>
      <c r="F23" s="31" t="n">
        <f aca="false">SUM(G23:R23)</f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f aca="false">L23*104/100</f>
        <v>0</v>
      </c>
      <c r="N23" s="31" t="n">
        <v>0</v>
      </c>
      <c r="O23" s="40" t="n">
        <v>0</v>
      </c>
      <c r="P23" s="40" t="n">
        <v>0</v>
      </c>
      <c r="Q23" s="40" t="n">
        <v>0</v>
      </c>
      <c r="R23" s="31" t="n">
        <v>0</v>
      </c>
      <c r="T23" s="36"/>
      <c r="U23" s="36"/>
    </row>
    <row r="24" s="35" customFormat="true" ht="11.25" hidden="false" customHeight="true" outlineLevel="0" collapsed="false">
      <c r="A24" s="42" t="s">
        <v>37</v>
      </c>
      <c r="B24" s="43" t="s">
        <v>38</v>
      </c>
      <c r="C24" s="23" t="s">
        <v>28</v>
      </c>
      <c r="D24" s="30" t="s">
        <v>39</v>
      </c>
      <c r="E24" s="30" t="s">
        <v>40</v>
      </c>
      <c r="F24" s="31" t="n">
        <f aca="false">SUM(G24:R24)</f>
        <v>34936340.74104</v>
      </c>
      <c r="G24" s="31" t="n">
        <f aca="false">SUM(G25:G30)</f>
        <v>2084482.66089</v>
      </c>
      <c r="H24" s="31" t="n">
        <f aca="false">SUM(H25:H30)</f>
        <v>2113668.50652</v>
      </c>
      <c r="I24" s="31" t="n">
        <f aca="false">SUM(I25:I30)</f>
        <v>2242962.29095</v>
      </c>
      <c r="J24" s="31" t="n">
        <f aca="false">SUM(J25:J30)</f>
        <v>2330132.65079</v>
      </c>
      <c r="K24" s="31" t="n">
        <f aca="false">SUM(K25:K30)</f>
        <v>2579676.89544</v>
      </c>
      <c r="L24" s="31" t="n">
        <f aca="false">SUM(L25:L30)</f>
        <v>2845197.75405</v>
      </c>
      <c r="M24" s="31" t="n">
        <f aca="false">SUM(M25:M30)</f>
        <v>3037372.19472</v>
      </c>
      <c r="N24" s="31" t="n">
        <f aca="false">SUM(N25:N30)</f>
        <v>3456507.3</v>
      </c>
      <c r="O24" s="31" t="n">
        <f aca="false">SUM(O25:O30)</f>
        <v>3456507.3</v>
      </c>
      <c r="P24" s="31" t="n">
        <f aca="false">SUM(P25:P30)</f>
        <v>3456507.3</v>
      </c>
      <c r="Q24" s="31" t="n">
        <f aca="false">SUM(Q25:Q30)</f>
        <v>3594767.592</v>
      </c>
      <c r="R24" s="31" t="n">
        <f aca="false">SUM(R25:R30)</f>
        <v>3738558.29568</v>
      </c>
      <c r="T24" s="36"/>
      <c r="U24" s="36"/>
    </row>
    <row r="25" s="35" customFormat="true" ht="33.75" hidden="false" customHeight="false" outlineLevel="0" collapsed="false">
      <c r="A25" s="42"/>
      <c r="B25" s="43"/>
      <c r="C25" s="23" t="s">
        <v>29</v>
      </c>
      <c r="D25" s="29"/>
      <c r="E25" s="29"/>
      <c r="F25" s="31" t="n">
        <f aca="false">SUM(G25:R25)</f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f aca="false">L25*104/100</f>
        <v>0</v>
      </c>
      <c r="N25" s="31" t="n">
        <v>0</v>
      </c>
      <c r="O25" s="40" t="n">
        <v>0</v>
      </c>
      <c r="P25" s="40" t="n">
        <v>0</v>
      </c>
      <c r="Q25" s="40" t="n">
        <v>0</v>
      </c>
      <c r="R25" s="31" t="n">
        <v>0</v>
      </c>
      <c r="T25" s="36"/>
      <c r="U25" s="36"/>
    </row>
    <row r="26" s="35" customFormat="true" ht="22.5" hidden="false" customHeight="false" outlineLevel="0" collapsed="false">
      <c r="A26" s="42"/>
      <c r="B26" s="43"/>
      <c r="C26" s="23" t="s">
        <v>30</v>
      </c>
      <c r="D26" s="29"/>
      <c r="E26" s="29"/>
      <c r="F26" s="31" t="n">
        <f aca="false">SUM(G26:R26)</f>
        <v>34859420.64964</v>
      </c>
      <c r="G26" s="31" t="n">
        <v>2067565.56605</v>
      </c>
      <c r="H26" s="31" t="n">
        <v>2079172.03076</v>
      </c>
      <c r="I26" s="31" t="n">
        <v>2217655.77015</v>
      </c>
      <c r="J26" s="31" t="n">
        <v>2330132.65079</v>
      </c>
      <c r="K26" s="31" t="n">
        <v>2579676.89544</v>
      </c>
      <c r="L26" s="31" t="n">
        <v>2845097.75405</v>
      </c>
      <c r="M26" s="31" t="n">
        <v>3037272.19472</v>
      </c>
      <c r="N26" s="31" t="n">
        <v>3456507.3</v>
      </c>
      <c r="O26" s="31" t="n">
        <v>3456507.3</v>
      </c>
      <c r="P26" s="31" t="n">
        <v>3456507.3</v>
      </c>
      <c r="Q26" s="31" t="n">
        <f aca="false">P26*1.04</f>
        <v>3594767.592</v>
      </c>
      <c r="R26" s="31" t="n">
        <f aca="false">Q26*1.04</f>
        <v>3738558.29568</v>
      </c>
      <c r="T26" s="36"/>
      <c r="U26" s="36"/>
      <c r="V26" s="37"/>
    </row>
    <row r="27" s="35" customFormat="true" ht="22.5" hidden="false" customHeight="false" outlineLevel="0" collapsed="false">
      <c r="A27" s="42"/>
      <c r="B27" s="43"/>
      <c r="C27" s="23" t="s">
        <v>31</v>
      </c>
      <c r="D27" s="30"/>
      <c r="E27" s="29"/>
      <c r="F27" s="31" t="n">
        <f aca="false">SUM(G27:R27)</f>
        <v>76920.0914</v>
      </c>
      <c r="G27" s="31" t="n">
        <v>16917.09484</v>
      </c>
      <c r="H27" s="31" t="n">
        <v>34496.47576</v>
      </c>
      <c r="I27" s="31" t="n">
        <v>25306.5208</v>
      </c>
      <c r="J27" s="31" t="n">
        <v>0</v>
      </c>
      <c r="K27" s="31" t="n">
        <v>0</v>
      </c>
      <c r="L27" s="31" t="n">
        <v>100</v>
      </c>
      <c r="M27" s="31" t="n">
        <v>100</v>
      </c>
      <c r="N27" s="31" t="n">
        <v>0</v>
      </c>
      <c r="O27" s="40" t="n">
        <v>0</v>
      </c>
      <c r="P27" s="40" t="n">
        <v>0</v>
      </c>
      <c r="Q27" s="40" t="n">
        <v>0</v>
      </c>
      <c r="R27" s="31" t="n">
        <v>0</v>
      </c>
      <c r="T27" s="36"/>
      <c r="U27" s="36"/>
    </row>
    <row r="28" s="35" customFormat="true" ht="22.5" hidden="false" customHeight="false" outlineLevel="0" collapsed="false">
      <c r="A28" s="42"/>
      <c r="B28" s="43"/>
      <c r="C28" s="23" t="s">
        <v>32</v>
      </c>
      <c r="D28" s="30"/>
      <c r="E28" s="30"/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f aca="false">L28*104/100</f>
        <v>0</v>
      </c>
      <c r="N28" s="31" t="n">
        <v>0</v>
      </c>
      <c r="O28" s="40" t="n">
        <v>0</v>
      </c>
      <c r="P28" s="40" t="n">
        <v>0</v>
      </c>
      <c r="Q28" s="40" t="n">
        <v>0</v>
      </c>
      <c r="R28" s="31" t="n">
        <v>0</v>
      </c>
      <c r="T28" s="36"/>
      <c r="U28" s="36"/>
    </row>
    <row r="29" s="35" customFormat="true" ht="22.5" hidden="false" customHeight="false" outlineLevel="0" collapsed="false">
      <c r="A29" s="42"/>
      <c r="B29" s="43"/>
      <c r="C29" s="23" t="s">
        <v>33</v>
      </c>
      <c r="D29" s="30"/>
      <c r="E29" s="30"/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f aca="false">L29*104/100</f>
        <v>0</v>
      </c>
      <c r="N29" s="31" t="n">
        <v>0</v>
      </c>
      <c r="O29" s="40" t="n">
        <v>0</v>
      </c>
      <c r="P29" s="40" t="n">
        <v>0</v>
      </c>
      <c r="Q29" s="40" t="n">
        <v>0</v>
      </c>
      <c r="R29" s="31" t="n">
        <v>0</v>
      </c>
      <c r="T29" s="36"/>
      <c r="U29" s="36"/>
    </row>
    <row r="30" s="35" customFormat="true" ht="56.25" hidden="false" customHeight="false" outlineLevel="0" collapsed="false">
      <c r="A30" s="42"/>
      <c r="B30" s="43"/>
      <c r="C30" s="23" t="s">
        <v>34</v>
      </c>
      <c r="D30" s="30"/>
      <c r="E30" s="30"/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f aca="false">L30*104/100</f>
        <v>0</v>
      </c>
      <c r="N30" s="31" t="n">
        <v>0</v>
      </c>
      <c r="O30" s="40" t="n">
        <v>0</v>
      </c>
      <c r="P30" s="40" t="n">
        <v>0</v>
      </c>
      <c r="Q30" s="40" t="n">
        <v>0</v>
      </c>
      <c r="R30" s="31" t="n">
        <v>0</v>
      </c>
      <c r="T30" s="36"/>
      <c r="U30" s="36"/>
    </row>
    <row r="31" s="35" customFormat="true" ht="11.25" hidden="false" customHeight="true" outlineLevel="0" collapsed="false">
      <c r="A31" s="42" t="s">
        <v>41</v>
      </c>
      <c r="B31" s="43" t="s">
        <v>42</v>
      </c>
      <c r="C31" s="23" t="s">
        <v>28</v>
      </c>
      <c r="D31" s="30" t="s">
        <v>39</v>
      </c>
      <c r="E31" s="30" t="s">
        <v>40</v>
      </c>
      <c r="F31" s="31" t="n">
        <f aca="false">G31+H31+I31+M31+N31+J31+K31+L31+O31+P31+Q31+R31</f>
        <v>84163759.91951</v>
      </c>
      <c r="G31" s="31" t="n">
        <f aca="false">SUM(G32:G37)</f>
        <v>5181796.25213</v>
      </c>
      <c r="H31" s="31" t="n">
        <f aca="false">SUM(H32:H37)</f>
        <v>5427764.90282</v>
      </c>
      <c r="I31" s="31" t="n">
        <f aca="false">SUM(I32:I37)</f>
        <v>5551026.77549</v>
      </c>
      <c r="J31" s="31" t="n">
        <f aca="false">SUM(J32:J37)</f>
        <v>5827149.22857</v>
      </c>
      <c r="K31" s="31" t="n">
        <f aca="false">SUM(K32:K37)</f>
        <v>6398582.29965</v>
      </c>
      <c r="L31" s="31" t="n">
        <f aca="false">SUM(L32:L37)</f>
        <v>7169706.65417</v>
      </c>
      <c r="M31" s="31" t="n">
        <f aca="false">SUM(M32:M37)</f>
        <v>7740198.74994</v>
      </c>
      <c r="N31" s="31" t="n">
        <f aca="false">SUM(N32:N37)</f>
        <v>8022161.6442</v>
      </c>
      <c r="O31" s="31" t="n">
        <f aca="false">SUM(O32:O37)</f>
        <v>7969083.22315</v>
      </c>
      <c r="P31" s="31" t="n">
        <f aca="false">SUM(P32:P37)</f>
        <v>7969083.22315</v>
      </c>
      <c r="Q31" s="31" t="n">
        <f aca="false">SUM(Q32:Q37)</f>
        <v>8287846.55208</v>
      </c>
      <c r="R31" s="31" t="n">
        <f aca="false">SUM(R32:R37)</f>
        <v>8619360.41416</v>
      </c>
      <c r="T31" s="36"/>
      <c r="U31" s="36"/>
      <c r="V31" s="37"/>
    </row>
    <row r="32" s="35" customFormat="true" ht="33.75" hidden="false" customHeight="false" outlineLevel="0" collapsed="false">
      <c r="A32" s="42"/>
      <c r="B32" s="43"/>
      <c r="C32" s="23" t="s">
        <v>29</v>
      </c>
      <c r="D32" s="30"/>
      <c r="E32" s="30"/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100385.9</v>
      </c>
      <c r="N32" s="31" t="n">
        <v>50424.5</v>
      </c>
      <c r="O32" s="40" t="n">
        <v>0</v>
      </c>
      <c r="P32" s="40" t="n">
        <v>0</v>
      </c>
      <c r="Q32" s="40" t="n">
        <v>0</v>
      </c>
      <c r="R32" s="31" t="n">
        <v>0</v>
      </c>
      <c r="T32" s="36"/>
      <c r="U32" s="36"/>
    </row>
    <row r="33" s="35" customFormat="true" ht="22.5" hidden="false" customHeight="false" outlineLevel="0" collapsed="false">
      <c r="A33" s="42"/>
      <c r="B33" s="43"/>
      <c r="C33" s="23" t="s">
        <v>30</v>
      </c>
      <c r="D33" s="30"/>
      <c r="E33" s="30"/>
      <c r="F33" s="31" t="n">
        <f aca="false">SUM(G33:R33)</f>
        <v>83953617.00246</v>
      </c>
      <c r="G33" s="31" t="n">
        <v>5178303.52713</v>
      </c>
      <c r="H33" s="31" t="n">
        <v>5394376.26898</v>
      </c>
      <c r="I33" s="31" t="n">
        <v>5545163.66706</v>
      </c>
      <c r="J33" s="31" t="n">
        <v>5827149.22857</v>
      </c>
      <c r="K33" s="31" t="n">
        <v>6398582.29965</v>
      </c>
      <c r="L33" s="31" t="n">
        <v>7153118.60439</v>
      </c>
      <c r="M33" s="31" t="n">
        <v>7639812.84994</v>
      </c>
      <c r="N33" s="31" t="n">
        <v>7971737.1442</v>
      </c>
      <c r="O33" s="31" t="n">
        <v>7969083.22315</v>
      </c>
      <c r="P33" s="31" t="n">
        <v>7969083.22315</v>
      </c>
      <c r="Q33" s="31" t="n">
        <f aca="false">P33*1.04</f>
        <v>8287846.55208</v>
      </c>
      <c r="R33" s="31" t="n">
        <f aca="false">Q33*1.04</f>
        <v>8619360.41416</v>
      </c>
      <c r="T33" s="36"/>
      <c r="U33" s="36"/>
    </row>
    <row r="34" s="35" customFormat="true" ht="22.5" hidden="false" customHeight="false" outlineLevel="0" collapsed="false">
      <c r="A34" s="42"/>
      <c r="B34" s="43"/>
      <c r="C34" s="23" t="s">
        <v>31</v>
      </c>
      <c r="D34" s="30"/>
      <c r="E34" s="30"/>
      <c r="F34" s="31" t="n">
        <f aca="false">SUM(G34:R34)</f>
        <v>59332.51705</v>
      </c>
      <c r="G34" s="31" t="n">
        <v>3492.725</v>
      </c>
      <c r="H34" s="31" t="n">
        <v>33388.63384</v>
      </c>
      <c r="I34" s="31" t="n">
        <v>5863.10843</v>
      </c>
      <c r="J34" s="31" t="n">
        <v>0</v>
      </c>
      <c r="K34" s="31" t="n">
        <v>0</v>
      </c>
      <c r="L34" s="31" t="n">
        <v>16588.04978</v>
      </c>
      <c r="M34" s="31" t="n">
        <v>0</v>
      </c>
      <c r="N34" s="31" t="n">
        <v>0</v>
      </c>
      <c r="O34" s="40" t="n">
        <v>0</v>
      </c>
      <c r="P34" s="40" t="n">
        <v>0</v>
      </c>
      <c r="Q34" s="40" t="n">
        <v>0</v>
      </c>
      <c r="R34" s="31" t="n">
        <v>0</v>
      </c>
      <c r="T34" s="36"/>
      <c r="U34" s="36"/>
    </row>
    <row r="35" s="35" customFormat="true" ht="22.5" hidden="false" customHeight="false" outlineLevel="0" collapsed="false">
      <c r="A35" s="42"/>
      <c r="B35" s="43"/>
      <c r="C35" s="23" t="s">
        <v>32</v>
      </c>
      <c r="D35" s="30"/>
      <c r="E35" s="30"/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f aca="false">L35*104/100</f>
        <v>0</v>
      </c>
      <c r="N35" s="31" t="n">
        <v>0</v>
      </c>
      <c r="O35" s="40" t="n">
        <v>0</v>
      </c>
      <c r="P35" s="40" t="n">
        <v>0</v>
      </c>
      <c r="Q35" s="40" t="n">
        <v>0</v>
      </c>
      <c r="R35" s="31" t="n">
        <v>0</v>
      </c>
      <c r="T35" s="36"/>
      <c r="U35" s="36"/>
    </row>
    <row r="36" s="35" customFormat="true" ht="22.5" hidden="false" customHeight="false" outlineLevel="0" collapsed="false">
      <c r="A36" s="42"/>
      <c r="B36" s="43"/>
      <c r="C36" s="23" t="s">
        <v>33</v>
      </c>
      <c r="D36" s="30"/>
      <c r="E36" s="30"/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f aca="false">L36*104/100</f>
        <v>0</v>
      </c>
      <c r="N36" s="31" t="n">
        <v>0</v>
      </c>
      <c r="O36" s="40" t="n">
        <v>0</v>
      </c>
      <c r="P36" s="40" t="n">
        <v>0</v>
      </c>
      <c r="Q36" s="40" t="n">
        <v>0</v>
      </c>
      <c r="R36" s="31" t="n">
        <v>0</v>
      </c>
      <c r="T36" s="36"/>
      <c r="U36" s="36"/>
    </row>
    <row r="37" s="35" customFormat="true" ht="56.25" hidden="false" customHeight="false" outlineLevel="0" collapsed="false">
      <c r="A37" s="42"/>
      <c r="B37" s="43"/>
      <c r="C37" s="23" t="s">
        <v>34</v>
      </c>
      <c r="D37" s="30"/>
      <c r="E37" s="30"/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f aca="false">L37*104/100</f>
        <v>0</v>
      </c>
      <c r="N37" s="31" t="n">
        <v>0</v>
      </c>
      <c r="O37" s="40" t="n">
        <v>0</v>
      </c>
      <c r="P37" s="40" t="n">
        <v>0</v>
      </c>
      <c r="Q37" s="40" t="n">
        <v>0</v>
      </c>
      <c r="R37" s="31" t="n">
        <v>0</v>
      </c>
      <c r="T37" s="36"/>
      <c r="U37" s="36"/>
    </row>
    <row r="38" s="35" customFormat="true" ht="11.25" hidden="false" customHeight="true" outlineLevel="0" collapsed="false">
      <c r="A38" s="42" t="s">
        <v>43</v>
      </c>
      <c r="B38" s="43" t="s">
        <v>44</v>
      </c>
      <c r="C38" s="23" t="s">
        <v>28</v>
      </c>
      <c r="D38" s="30"/>
      <c r="E38" s="30"/>
      <c r="F38" s="31" t="n">
        <f aca="false">SUM(G38:R38)</f>
        <v>16023571.21917</v>
      </c>
      <c r="G38" s="31" t="n">
        <f aca="false">SUM(G39:G54)</f>
        <v>849095.61717</v>
      </c>
      <c r="H38" s="31" t="n">
        <f aca="false">SUM(H39:H54)</f>
        <v>939381.95628</v>
      </c>
      <c r="I38" s="31" t="n">
        <f aca="false">SUM(I39:I54)</f>
        <v>1006041.84872</v>
      </c>
      <c r="J38" s="31" t="n">
        <f aca="false">SUM(J39:J54)</f>
        <v>1087843.265</v>
      </c>
      <c r="K38" s="31" t="n">
        <f aca="false">SUM(K39:K54)</f>
        <v>1273162.11409</v>
      </c>
      <c r="L38" s="31" t="n">
        <f aca="false">SUM(L39:L54)</f>
        <v>1304789.0723</v>
      </c>
      <c r="M38" s="31" t="n">
        <f aca="false">SUM(M39:M54)</f>
        <v>1392040.83454</v>
      </c>
      <c r="N38" s="31" t="n">
        <f aca="false">SUM(N39:N54)</f>
        <v>1600738.13394</v>
      </c>
      <c r="O38" s="31" t="n">
        <f aca="false">SUM(O39:O54)</f>
        <v>1594004.83094</v>
      </c>
      <c r="P38" s="31" t="n">
        <f aca="false">SUM(P39:P54)</f>
        <v>1594206.03094</v>
      </c>
      <c r="Q38" s="31" t="n">
        <f aca="false">SUM(Q39:Q54)</f>
        <v>1657974.27218</v>
      </c>
      <c r="R38" s="31" t="n">
        <f aca="false">SUM(R39:R54)</f>
        <v>1724293.24307</v>
      </c>
      <c r="T38" s="36"/>
      <c r="U38" s="36"/>
    </row>
    <row r="39" s="35" customFormat="true" ht="33.75" hidden="false" customHeight="false" outlineLevel="0" collapsed="false">
      <c r="A39" s="42"/>
      <c r="B39" s="43"/>
      <c r="C39" s="23" t="s">
        <v>29</v>
      </c>
      <c r="D39" s="30" t="s">
        <v>39</v>
      </c>
      <c r="E39" s="30" t="s">
        <v>40</v>
      </c>
      <c r="F39" s="31" t="n">
        <f aca="false">SUM(G39:R39)</f>
        <v>142811.06368</v>
      </c>
      <c r="G39" s="31" t="n">
        <v>7626.4</v>
      </c>
      <c r="H39" s="31" t="n">
        <v>5274</v>
      </c>
      <c r="I39" s="31" t="n">
        <v>3811.5</v>
      </c>
      <c r="J39" s="31" t="n">
        <v>3891.5</v>
      </c>
      <c r="K39" s="31" t="n">
        <f aca="false">78939.8+3833.7+1870.3</f>
        <v>84643.8</v>
      </c>
      <c r="L39" s="31" t="n">
        <v>5098</v>
      </c>
      <c r="M39" s="31" t="n">
        <v>5049.3</v>
      </c>
      <c r="N39" s="31" t="n">
        <v>5173</v>
      </c>
      <c r="O39" s="31" t="n">
        <v>5293.9</v>
      </c>
      <c r="P39" s="31" t="n">
        <v>5429.8</v>
      </c>
      <c r="Q39" s="31" t="n">
        <f aca="false">P39*1.04</f>
        <v>5646.992</v>
      </c>
      <c r="R39" s="31" t="n">
        <f aca="false">Q39*1.04</f>
        <v>5872.87168</v>
      </c>
      <c r="S39" s="37"/>
      <c r="T39" s="36"/>
      <c r="U39" s="36"/>
      <c r="V39" s="36"/>
    </row>
    <row r="40" s="35" customFormat="true" ht="22.5" hidden="false" customHeight="false" outlineLevel="0" collapsed="false">
      <c r="A40" s="42"/>
      <c r="B40" s="43"/>
      <c r="C40" s="23" t="s">
        <v>30</v>
      </c>
      <c r="D40" s="30" t="s">
        <v>39</v>
      </c>
      <c r="E40" s="30" t="s">
        <v>40</v>
      </c>
      <c r="F40" s="31" t="n">
        <f aca="false">SUM(G40:R40)</f>
        <v>15839534.65549</v>
      </c>
      <c r="G40" s="31" t="n">
        <f aca="false">841369.21717-8170</f>
        <v>833199.21717</v>
      </c>
      <c r="H40" s="31" t="n">
        <f aca="false">934007.95628-H52</f>
        <v>927307.95628</v>
      </c>
      <c r="I40" s="31" t="n">
        <v>994430.34872</v>
      </c>
      <c r="J40" s="31" t="n">
        <v>1079100.265</v>
      </c>
      <c r="K40" s="31" t="n">
        <v>1183668.31409</v>
      </c>
      <c r="L40" s="31" t="n">
        <v>1295841.0723</v>
      </c>
      <c r="M40" s="31" t="n">
        <v>1382187.53454</v>
      </c>
      <c r="N40" s="31" t="n">
        <v>1595565.13394</v>
      </c>
      <c r="O40" s="31" t="n">
        <v>1588710.93094</v>
      </c>
      <c r="P40" s="31" t="n">
        <v>1588776.23094</v>
      </c>
      <c r="Q40" s="31" t="n">
        <f aca="false">P40*1.04</f>
        <v>1652327.28018</v>
      </c>
      <c r="R40" s="31" t="n">
        <f aca="false">Q40*1.04</f>
        <v>1718420.37139</v>
      </c>
      <c r="T40" s="36"/>
      <c r="U40" s="36"/>
    </row>
    <row r="41" s="35" customFormat="true" ht="22.5" hidden="false" customHeight="false" outlineLevel="0" collapsed="false">
      <c r="A41" s="42"/>
      <c r="B41" s="43"/>
      <c r="C41" s="23" t="s">
        <v>31</v>
      </c>
      <c r="D41" s="30" t="s">
        <v>39</v>
      </c>
      <c r="E41" s="30" t="s">
        <v>40</v>
      </c>
      <c r="F41" s="31" t="n">
        <f aca="false">SUM(G41:R41)</f>
        <v>504</v>
      </c>
      <c r="G41" s="31" t="n">
        <f aca="false">100</f>
        <v>100</v>
      </c>
      <c r="H41" s="31" t="n">
        <v>100</v>
      </c>
      <c r="I41" s="31" t="n">
        <v>100</v>
      </c>
      <c r="J41" s="31" t="n">
        <v>0</v>
      </c>
      <c r="K41" s="31" t="n">
        <v>0</v>
      </c>
      <c r="L41" s="31" t="n">
        <v>100</v>
      </c>
      <c r="M41" s="31" t="n">
        <f aca="false">L41*104/100</f>
        <v>104</v>
      </c>
      <c r="N41" s="31" t="n">
        <v>0</v>
      </c>
      <c r="O41" s="40" t="n">
        <v>0</v>
      </c>
      <c r="P41" s="40" t="n">
        <v>0</v>
      </c>
      <c r="Q41" s="40" t="n">
        <v>0</v>
      </c>
      <c r="R41" s="31" t="n">
        <v>0</v>
      </c>
      <c r="T41" s="36"/>
      <c r="U41" s="36"/>
    </row>
    <row r="42" s="35" customFormat="true" ht="22.5" hidden="false" customHeight="false" outlineLevel="0" collapsed="false">
      <c r="A42" s="42"/>
      <c r="B42" s="43"/>
      <c r="C42" s="23" t="s">
        <v>32</v>
      </c>
      <c r="D42" s="30"/>
      <c r="E42" s="30"/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f aca="false">L42*104/100</f>
        <v>0</v>
      </c>
      <c r="N42" s="31" t="n">
        <v>0</v>
      </c>
      <c r="O42" s="40" t="n">
        <v>0</v>
      </c>
      <c r="P42" s="40" t="n">
        <v>0</v>
      </c>
      <c r="Q42" s="40" t="n">
        <v>0</v>
      </c>
      <c r="R42" s="31" t="n">
        <v>0</v>
      </c>
      <c r="T42" s="36"/>
      <c r="U42" s="36"/>
    </row>
    <row r="43" s="35" customFormat="true" ht="22.5" hidden="false" customHeight="false" outlineLevel="0" collapsed="false">
      <c r="A43" s="42"/>
      <c r="B43" s="43"/>
      <c r="C43" s="23" t="s">
        <v>33</v>
      </c>
      <c r="D43" s="30"/>
      <c r="E43" s="30"/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f aca="false">L43*104/100</f>
        <v>0</v>
      </c>
      <c r="N43" s="31" t="n">
        <v>0</v>
      </c>
      <c r="O43" s="40" t="n">
        <v>0</v>
      </c>
      <c r="P43" s="40" t="n">
        <v>0</v>
      </c>
      <c r="Q43" s="40" t="n">
        <v>0</v>
      </c>
      <c r="R43" s="31" t="n">
        <v>0</v>
      </c>
      <c r="T43" s="36"/>
      <c r="U43" s="36"/>
    </row>
    <row r="44" s="35" customFormat="true" ht="56.25" hidden="false" customHeight="false" outlineLevel="0" collapsed="false">
      <c r="A44" s="42"/>
      <c r="B44" s="43"/>
      <c r="C44" s="23" t="s">
        <v>34</v>
      </c>
      <c r="D44" s="30"/>
      <c r="E44" s="30"/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f aca="false">L44*104/100</f>
        <v>0</v>
      </c>
      <c r="N44" s="31" t="n">
        <v>0</v>
      </c>
      <c r="O44" s="40" t="n">
        <v>0</v>
      </c>
      <c r="P44" s="40" t="n">
        <v>0</v>
      </c>
      <c r="Q44" s="40" t="n">
        <v>0</v>
      </c>
      <c r="R44" s="31" t="n">
        <v>0</v>
      </c>
      <c r="T44" s="36"/>
      <c r="U44" s="36"/>
    </row>
    <row r="45" s="35" customFormat="true" ht="33.75" hidden="false" customHeight="false" outlineLevel="0" collapsed="false">
      <c r="A45" s="42"/>
      <c r="B45" s="43"/>
      <c r="C45" s="23" t="s">
        <v>29</v>
      </c>
      <c r="D45" s="30"/>
      <c r="E45" s="30"/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f aca="false">L45*104/100</f>
        <v>0</v>
      </c>
      <c r="N45" s="31" t="n">
        <v>0</v>
      </c>
      <c r="O45" s="40" t="n">
        <v>0</v>
      </c>
      <c r="P45" s="40" t="n">
        <v>0</v>
      </c>
      <c r="Q45" s="40" t="n">
        <v>0</v>
      </c>
      <c r="R45" s="31" t="n">
        <v>0</v>
      </c>
      <c r="T45" s="36"/>
      <c r="U45" s="36"/>
    </row>
    <row r="46" s="35" customFormat="true" ht="22.5" hidden="false" customHeight="false" outlineLevel="0" collapsed="false">
      <c r="A46" s="42"/>
      <c r="B46" s="43"/>
      <c r="C46" s="23" t="s">
        <v>30</v>
      </c>
      <c r="D46" s="30" t="s">
        <v>45</v>
      </c>
      <c r="E46" s="30" t="s">
        <v>40</v>
      </c>
      <c r="F46" s="31" t="n">
        <f aca="false">SUM(G46:M46)</f>
        <v>100</v>
      </c>
      <c r="G46" s="31" t="n">
        <f aca="false">1045-945</f>
        <v>10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f aca="false">L46*104/100</f>
        <v>0</v>
      </c>
      <c r="N46" s="31" t="n">
        <v>0</v>
      </c>
      <c r="O46" s="40" t="n">
        <v>0</v>
      </c>
      <c r="P46" s="40" t="n">
        <v>0</v>
      </c>
      <c r="Q46" s="40" t="n">
        <v>0</v>
      </c>
      <c r="R46" s="31" t="n">
        <v>0</v>
      </c>
      <c r="T46" s="36"/>
      <c r="U46" s="36"/>
    </row>
    <row r="47" s="35" customFormat="true" ht="22.5" hidden="false" customHeight="false" outlineLevel="0" collapsed="false">
      <c r="A47" s="42"/>
      <c r="B47" s="43"/>
      <c r="C47" s="23" t="s">
        <v>31</v>
      </c>
      <c r="D47" s="30"/>
      <c r="E47" s="30"/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f aca="false">L47*104/100</f>
        <v>0</v>
      </c>
      <c r="N47" s="31" t="n">
        <v>0</v>
      </c>
      <c r="O47" s="40" t="n">
        <v>0</v>
      </c>
      <c r="P47" s="40" t="n">
        <v>0</v>
      </c>
      <c r="Q47" s="40" t="n">
        <v>0</v>
      </c>
      <c r="R47" s="31" t="n">
        <v>0</v>
      </c>
      <c r="T47" s="36"/>
      <c r="U47" s="36"/>
    </row>
    <row r="48" s="35" customFormat="true" ht="22.5" hidden="false" customHeight="false" outlineLevel="0" collapsed="false">
      <c r="A48" s="42"/>
      <c r="B48" s="43"/>
      <c r="C48" s="23" t="s">
        <v>32</v>
      </c>
      <c r="D48" s="30"/>
      <c r="E48" s="30"/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f aca="false">L48*104/100</f>
        <v>0</v>
      </c>
      <c r="N48" s="31" t="n">
        <v>0</v>
      </c>
      <c r="O48" s="40" t="n">
        <v>0</v>
      </c>
      <c r="P48" s="40" t="n">
        <v>0</v>
      </c>
      <c r="Q48" s="40" t="n">
        <v>0</v>
      </c>
      <c r="R48" s="31" t="n">
        <v>0</v>
      </c>
      <c r="T48" s="36"/>
      <c r="U48" s="36"/>
    </row>
    <row r="49" s="35" customFormat="true" ht="22.5" hidden="false" customHeight="false" outlineLevel="0" collapsed="false">
      <c r="A49" s="42"/>
      <c r="B49" s="43"/>
      <c r="C49" s="23" t="s">
        <v>33</v>
      </c>
      <c r="D49" s="30"/>
      <c r="E49" s="30"/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f aca="false">L49*104/100</f>
        <v>0</v>
      </c>
      <c r="N49" s="31" t="n">
        <v>0</v>
      </c>
      <c r="O49" s="40" t="n">
        <v>0</v>
      </c>
      <c r="P49" s="40" t="n">
        <v>0</v>
      </c>
      <c r="Q49" s="40" t="n">
        <v>0</v>
      </c>
      <c r="R49" s="31" t="n">
        <v>0</v>
      </c>
      <c r="T49" s="36"/>
      <c r="U49" s="36"/>
    </row>
    <row r="50" s="35" customFormat="true" ht="56.25" hidden="false" customHeight="false" outlineLevel="0" collapsed="false">
      <c r="A50" s="42"/>
      <c r="B50" s="43"/>
      <c r="C50" s="23" t="s">
        <v>34</v>
      </c>
      <c r="D50" s="30"/>
      <c r="E50" s="30"/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f aca="false">L50*104/100</f>
        <v>0</v>
      </c>
      <c r="N50" s="31" t="n">
        <v>0</v>
      </c>
      <c r="O50" s="40" t="n">
        <v>0</v>
      </c>
      <c r="P50" s="40" t="n">
        <v>0</v>
      </c>
      <c r="Q50" s="40" t="n">
        <v>0</v>
      </c>
      <c r="R50" s="31" t="n">
        <v>0</v>
      </c>
      <c r="T50" s="36"/>
      <c r="U50" s="36"/>
    </row>
    <row r="51" s="35" customFormat="true" ht="33.75" hidden="false" customHeight="false" outlineLevel="0" collapsed="false">
      <c r="A51" s="42"/>
      <c r="B51" s="43"/>
      <c r="C51" s="23" t="s">
        <v>29</v>
      </c>
      <c r="D51" s="30"/>
      <c r="E51" s="30"/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f aca="false">L51*104/100</f>
        <v>0</v>
      </c>
      <c r="N51" s="31" t="n">
        <v>0</v>
      </c>
      <c r="O51" s="40" t="n">
        <v>0</v>
      </c>
      <c r="P51" s="40" t="n">
        <v>0</v>
      </c>
      <c r="Q51" s="40" t="n">
        <v>0</v>
      </c>
      <c r="R51" s="31" t="n">
        <v>0</v>
      </c>
      <c r="T51" s="36"/>
      <c r="U51" s="36"/>
    </row>
    <row r="52" s="35" customFormat="true" ht="22.5" hidden="false" customHeight="false" outlineLevel="0" collapsed="false">
      <c r="A52" s="42"/>
      <c r="B52" s="43"/>
      <c r="C52" s="23" t="s">
        <v>30</v>
      </c>
      <c r="D52" s="30" t="s">
        <v>46</v>
      </c>
      <c r="E52" s="30" t="s">
        <v>40</v>
      </c>
      <c r="F52" s="31" t="n">
        <f aca="false">SUM(G52:R52)</f>
        <v>40621.5</v>
      </c>
      <c r="G52" s="31" t="n">
        <f aca="false">5320+500+2250</f>
        <v>8070</v>
      </c>
      <c r="H52" s="31" t="n">
        <v>6700</v>
      </c>
      <c r="I52" s="31" t="n">
        <v>7700</v>
      </c>
      <c r="J52" s="31" t="n">
        <v>4851.5</v>
      </c>
      <c r="K52" s="31" t="n">
        <v>4850</v>
      </c>
      <c r="L52" s="31" t="n">
        <v>3750</v>
      </c>
      <c r="M52" s="31" t="n">
        <v>4700</v>
      </c>
      <c r="N52" s="31" t="n">
        <v>0</v>
      </c>
      <c r="O52" s="31" t="n">
        <v>0</v>
      </c>
      <c r="P52" s="31" t="n">
        <f aca="false">O52*1.04</f>
        <v>0</v>
      </c>
      <c r="Q52" s="31" t="n">
        <f aca="false">P52*1.04</f>
        <v>0</v>
      </c>
      <c r="R52" s="31" t="n">
        <f aca="false">Q52*1.04</f>
        <v>0</v>
      </c>
      <c r="T52" s="36"/>
      <c r="U52" s="36"/>
    </row>
    <row r="53" s="35" customFormat="true" ht="22.5" hidden="false" customHeight="false" outlineLevel="0" collapsed="false">
      <c r="A53" s="42"/>
      <c r="B53" s="43"/>
      <c r="C53" s="23" t="s">
        <v>31</v>
      </c>
      <c r="D53" s="30"/>
      <c r="E53" s="30"/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f aca="false">L53*104/100</f>
        <v>0</v>
      </c>
      <c r="N53" s="31" t="n">
        <v>0</v>
      </c>
      <c r="O53" s="40" t="n">
        <v>0</v>
      </c>
      <c r="P53" s="40" t="n">
        <v>0</v>
      </c>
      <c r="Q53" s="40" t="n">
        <v>0</v>
      </c>
      <c r="R53" s="31" t="n">
        <v>0</v>
      </c>
      <c r="T53" s="36"/>
      <c r="U53" s="36"/>
    </row>
    <row r="54" s="35" customFormat="true" ht="22.5" hidden="false" customHeight="false" outlineLevel="0" collapsed="false">
      <c r="A54" s="42"/>
      <c r="B54" s="43"/>
      <c r="C54" s="23" t="s">
        <v>32</v>
      </c>
      <c r="D54" s="30"/>
      <c r="E54" s="30"/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f aca="false">L54*104/100</f>
        <v>0</v>
      </c>
      <c r="N54" s="31" t="n">
        <v>0</v>
      </c>
      <c r="O54" s="40" t="n">
        <v>0</v>
      </c>
      <c r="P54" s="40" t="n">
        <v>0</v>
      </c>
      <c r="Q54" s="40" t="n">
        <v>0</v>
      </c>
      <c r="R54" s="31" t="n">
        <v>0</v>
      </c>
      <c r="T54" s="36"/>
      <c r="U54" s="36"/>
    </row>
    <row r="55" s="35" customFormat="true" ht="22.5" hidden="false" customHeight="false" outlineLevel="0" collapsed="false">
      <c r="A55" s="42"/>
      <c r="B55" s="43"/>
      <c r="C55" s="23" t="s">
        <v>33</v>
      </c>
      <c r="D55" s="30"/>
      <c r="E55" s="30"/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  <c r="L55" s="31" t="n">
        <v>0</v>
      </c>
      <c r="M55" s="31" t="n">
        <f aca="false">L55*104/100</f>
        <v>0</v>
      </c>
      <c r="N55" s="31" t="n">
        <v>0</v>
      </c>
      <c r="O55" s="40" t="n">
        <v>0</v>
      </c>
      <c r="P55" s="40" t="n">
        <v>0</v>
      </c>
      <c r="Q55" s="40" t="n">
        <v>0</v>
      </c>
      <c r="R55" s="31" t="n">
        <v>0</v>
      </c>
      <c r="T55" s="36"/>
      <c r="U55" s="36"/>
    </row>
    <row r="56" s="35" customFormat="true" ht="56.25" hidden="false" customHeight="false" outlineLevel="0" collapsed="false">
      <c r="A56" s="42"/>
      <c r="B56" s="43"/>
      <c r="C56" s="23" t="s">
        <v>34</v>
      </c>
      <c r="D56" s="30"/>
      <c r="E56" s="30"/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f aca="false">L56*104/100</f>
        <v>0</v>
      </c>
      <c r="N56" s="31" t="n">
        <v>0</v>
      </c>
      <c r="O56" s="40" t="n">
        <v>0</v>
      </c>
      <c r="P56" s="40" t="n">
        <v>0</v>
      </c>
      <c r="Q56" s="40" t="n">
        <v>0</v>
      </c>
      <c r="R56" s="31" t="n">
        <v>0</v>
      </c>
      <c r="T56" s="36"/>
      <c r="U56" s="36"/>
    </row>
    <row r="57" s="35" customFormat="true" ht="11.25" hidden="false" customHeight="true" outlineLevel="0" collapsed="false">
      <c r="A57" s="42" t="s">
        <v>47</v>
      </c>
      <c r="B57" s="43" t="s">
        <v>48</v>
      </c>
      <c r="C57" s="23" t="s">
        <v>28</v>
      </c>
      <c r="D57" s="30" t="s">
        <v>39</v>
      </c>
      <c r="E57" s="30" t="s">
        <v>40</v>
      </c>
      <c r="F57" s="31" t="n">
        <f aca="false">SUM(G57:R57)</f>
        <v>110434.86772</v>
      </c>
      <c r="G57" s="31" t="n">
        <f aca="false">SUM(G58:G63)</f>
        <v>4159.3534</v>
      </c>
      <c r="H57" s="31" t="n">
        <f aca="false">SUM(H58:H63)</f>
        <v>5990</v>
      </c>
      <c r="I57" s="31" t="n">
        <f aca="false">SUM(I58:I63)</f>
        <v>6815</v>
      </c>
      <c r="J57" s="31" t="n">
        <f aca="false">SUM(J58:J63)</f>
        <v>7239.94</v>
      </c>
      <c r="K57" s="31" t="n">
        <f aca="false">SUM(K58:K63)</f>
        <v>7958.5647</v>
      </c>
      <c r="L57" s="31" t="n">
        <f aca="false">SUM(L58:L63)</f>
        <v>11570.05505</v>
      </c>
      <c r="M57" s="31" t="n">
        <f aca="false">SUM(M58:M63)</f>
        <v>10108.27457</v>
      </c>
      <c r="N57" s="31" t="n">
        <f aca="false">SUM(N58:N63)</f>
        <v>11050</v>
      </c>
      <c r="O57" s="31" t="n">
        <f aca="false">SUM(O58:O63)</f>
        <v>11050</v>
      </c>
      <c r="P57" s="31" t="n">
        <f aca="false">SUM(P58:P63)</f>
        <v>11050</v>
      </c>
      <c r="Q57" s="31" t="n">
        <f aca="false">SUM(Q58:Q63)</f>
        <v>11492</v>
      </c>
      <c r="R57" s="31" t="n">
        <f aca="false">SUM(R58:R63)</f>
        <v>11951.68</v>
      </c>
      <c r="T57" s="36"/>
      <c r="U57" s="36"/>
    </row>
    <row r="58" s="35" customFormat="true" ht="33.75" hidden="false" customHeight="false" outlineLevel="0" collapsed="false">
      <c r="A58" s="42"/>
      <c r="B58" s="43"/>
      <c r="C58" s="23" t="s">
        <v>29</v>
      </c>
      <c r="D58" s="30"/>
      <c r="E58" s="30"/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f aca="false">L58*104/100</f>
        <v>0</v>
      </c>
      <c r="N58" s="31" t="n">
        <v>0</v>
      </c>
      <c r="O58" s="40" t="n">
        <v>0</v>
      </c>
      <c r="P58" s="40" t="n">
        <v>0</v>
      </c>
      <c r="Q58" s="40" t="n">
        <v>0</v>
      </c>
      <c r="R58" s="31" t="n">
        <v>0</v>
      </c>
      <c r="T58" s="36"/>
      <c r="U58" s="36"/>
    </row>
    <row r="59" s="35" customFormat="true" ht="22.5" hidden="false" customHeight="false" outlineLevel="0" collapsed="false">
      <c r="A59" s="42"/>
      <c r="B59" s="43"/>
      <c r="C59" s="23" t="s">
        <v>30</v>
      </c>
      <c r="D59" s="30"/>
      <c r="E59" s="30"/>
      <c r="F59" s="31" t="n">
        <f aca="false">SUM(G59:R59)</f>
        <v>110434.86772</v>
      </c>
      <c r="G59" s="31" t="n">
        <v>4159.3534</v>
      </c>
      <c r="H59" s="31" t="n">
        <v>5990</v>
      </c>
      <c r="I59" s="31" t="n">
        <v>6815</v>
      </c>
      <c r="J59" s="31" t="n">
        <v>7239.94</v>
      </c>
      <c r="K59" s="31" t="n">
        <v>7958.5647</v>
      </c>
      <c r="L59" s="31" t="n">
        <v>11570.05505</v>
      </c>
      <c r="M59" s="31" t="n">
        <v>10108.27457</v>
      </c>
      <c r="N59" s="31" t="n">
        <v>11050</v>
      </c>
      <c r="O59" s="31" t="n">
        <v>11050</v>
      </c>
      <c r="P59" s="31" t="n">
        <v>11050</v>
      </c>
      <c r="Q59" s="31" t="n">
        <f aca="false">P59*1.04</f>
        <v>11492</v>
      </c>
      <c r="R59" s="31" t="n">
        <f aca="false">Q59*1.04</f>
        <v>11951.68</v>
      </c>
      <c r="T59" s="36"/>
      <c r="U59" s="36"/>
    </row>
    <row r="60" s="35" customFormat="true" ht="22.5" hidden="false" customHeight="false" outlineLevel="0" collapsed="false">
      <c r="A60" s="42"/>
      <c r="B60" s="43"/>
      <c r="C60" s="23" t="s">
        <v>31</v>
      </c>
      <c r="D60" s="30"/>
      <c r="E60" s="30"/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  <c r="L60" s="31" t="n">
        <v>0</v>
      </c>
      <c r="M60" s="31" t="n">
        <f aca="false">L60*104/100</f>
        <v>0</v>
      </c>
      <c r="N60" s="31" t="n">
        <v>0</v>
      </c>
      <c r="O60" s="40" t="n">
        <v>0</v>
      </c>
      <c r="P60" s="40" t="n">
        <v>0</v>
      </c>
      <c r="Q60" s="40" t="n">
        <v>0</v>
      </c>
      <c r="R60" s="31" t="n">
        <v>0</v>
      </c>
      <c r="T60" s="36"/>
      <c r="U60" s="36"/>
    </row>
    <row r="61" s="35" customFormat="true" ht="22.5" hidden="false" customHeight="false" outlineLevel="0" collapsed="false">
      <c r="A61" s="42"/>
      <c r="B61" s="43"/>
      <c r="C61" s="23" t="s">
        <v>32</v>
      </c>
      <c r="D61" s="30"/>
      <c r="E61" s="30"/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f aca="false">L61*104/100</f>
        <v>0</v>
      </c>
      <c r="N61" s="31" t="n">
        <v>0</v>
      </c>
      <c r="O61" s="40" t="n">
        <v>0</v>
      </c>
      <c r="P61" s="40" t="n">
        <v>0</v>
      </c>
      <c r="Q61" s="40" t="n">
        <v>0</v>
      </c>
      <c r="R61" s="31" t="n">
        <v>0</v>
      </c>
      <c r="T61" s="36"/>
      <c r="U61" s="36"/>
    </row>
    <row r="62" s="35" customFormat="true" ht="22.5" hidden="false" customHeight="false" outlineLevel="0" collapsed="false">
      <c r="A62" s="42"/>
      <c r="B62" s="43"/>
      <c r="C62" s="23" t="s">
        <v>33</v>
      </c>
      <c r="D62" s="30"/>
      <c r="E62" s="30"/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0</v>
      </c>
      <c r="L62" s="31" t="n">
        <v>0</v>
      </c>
      <c r="M62" s="31" t="n">
        <f aca="false">L62*104/100</f>
        <v>0</v>
      </c>
      <c r="N62" s="31" t="n">
        <v>0</v>
      </c>
      <c r="O62" s="40" t="n">
        <v>0</v>
      </c>
      <c r="P62" s="40" t="n">
        <v>0</v>
      </c>
      <c r="Q62" s="40" t="n">
        <v>0</v>
      </c>
      <c r="R62" s="31" t="n">
        <v>0</v>
      </c>
      <c r="T62" s="36"/>
      <c r="U62" s="36"/>
    </row>
    <row r="63" s="35" customFormat="true" ht="56.25" hidden="false" customHeight="false" outlineLevel="0" collapsed="false">
      <c r="A63" s="42"/>
      <c r="B63" s="43"/>
      <c r="C63" s="23" t="s">
        <v>34</v>
      </c>
      <c r="D63" s="30"/>
      <c r="E63" s="30"/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f aca="false">L63*104/100</f>
        <v>0</v>
      </c>
      <c r="N63" s="31" t="n">
        <v>0</v>
      </c>
      <c r="O63" s="40" t="n">
        <v>0</v>
      </c>
      <c r="P63" s="40" t="n">
        <v>0</v>
      </c>
      <c r="Q63" s="40" t="n">
        <v>0</v>
      </c>
      <c r="R63" s="31" t="n">
        <v>0</v>
      </c>
      <c r="T63" s="36"/>
      <c r="U63" s="36"/>
    </row>
    <row r="64" s="35" customFormat="true" ht="11.25" hidden="false" customHeight="true" outlineLevel="0" collapsed="false">
      <c r="A64" s="42" t="s">
        <v>49</v>
      </c>
      <c r="B64" s="43" t="s">
        <v>50</v>
      </c>
      <c r="C64" s="23" t="s">
        <v>28</v>
      </c>
      <c r="D64" s="30" t="s">
        <v>39</v>
      </c>
      <c r="E64" s="30" t="s">
        <v>40</v>
      </c>
      <c r="F64" s="31" t="n">
        <f aca="false">SUM(G64:R64)</f>
        <v>1060951.65276</v>
      </c>
      <c r="G64" s="31" t="n">
        <f aca="false">SUM(G65:G70)</f>
        <v>66309.18611</v>
      </c>
      <c r="H64" s="31" t="n">
        <f aca="false">SUM(H65:H70)</f>
        <v>66149.44292</v>
      </c>
      <c r="I64" s="31" t="n">
        <f aca="false">SUM(I65:I70)</f>
        <v>71949.0769</v>
      </c>
      <c r="J64" s="31" t="n">
        <f aca="false">SUM(J65:J70)</f>
        <v>72109.24239</v>
      </c>
      <c r="K64" s="31" t="n">
        <f aca="false">SUM(K65:K70)</f>
        <v>75542.26863</v>
      </c>
      <c r="L64" s="31" t="n">
        <f aca="false">SUM(L65:L70)</f>
        <v>74252.24748</v>
      </c>
      <c r="M64" s="31" t="n">
        <f aca="false">SUM(M65:M70)</f>
        <v>221388.52753</v>
      </c>
      <c r="N64" s="31" t="n">
        <f aca="false">SUM(N65:N70)</f>
        <v>80688</v>
      </c>
      <c r="O64" s="31" t="n">
        <f aca="false">SUM(O65:O70)</f>
        <v>80688</v>
      </c>
      <c r="P64" s="31" t="n">
        <f aca="false">SUM(P65:P70)</f>
        <v>80688</v>
      </c>
      <c r="Q64" s="31" t="n">
        <f aca="false">SUM(Q65:Q70)</f>
        <v>83915.52</v>
      </c>
      <c r="R64" s="31" t="n">
        <f aca="false">SUM(R65:R70)</f>
        <v>87272.1408</v>
      </c>
      <c r="T64" s="36"/>
      <c r="U64" s="36"/>
    </row>
    <row r="65" s="35" customFormat="true" ht="33.75" hidden="false" customHeight="false" outlineLevel="0" collapsed="false">
      <c r="A65" s="42"/>
      <c r="B65" s="43"/>
      <c r="C65" s="23" t="s">
        <v>29</v>
      </c>
      <c r="D65" s="30"/>
      <c r="E65" s="30"/>
      <c r="F65" s="31" t="n">
        <f aca="false">SUM(G65:R65)</f>
        <v>147658.3</v>
      </c>
      <c r="G65" s="31" t="n">
        <f aca="false">400+522.5</f>
        <v>922.5</v>
      </c>
      <c r="H65" s="31" t="n">
        <v>400</v>
      </c>
      <c r="I65" s="31" t="n">
        <v>400</v>
      </c>
      <c r="J65" s="31" t="n">
        <v>0</v>
      </c>
      <c r="K65" s="31" t="n">
        <v>0</v>
      </c>
      <c r="L65" s="31" t="n">
        <v>0</v>
      </c>
      <c r="M65" s="31" t="n">
        <v>145935.8</v>
      </c>
      <c r="N65" s="31" t="n">
        <v>0</v>
      </c>
      <c r="O65" s="31" t="n">
        <v>0</v>
      </c>
      <c r="P65" s="40" t="n">
        <v>0</v>
      </c>
      <c r="Q65" s="40" t="n">
        <v>0</v>
      </c>
      <c r="R65" s="31" t="n">
        <v>0</v>
      </c>
      <c r="T65" s="36"/>
      <c r="U65" s="36"/>
    </row>
    <row r="66" s="35" customFormat="true" ht="22.5" hidden="false" customHeight="false" outlineLevel="0" collapsed="false">
      <c r="A66" s="42"/>
      <c r="B66" s="43"/>
      <c r="C66" s="23" t="s">
        <v>30</v>
      </c>
      <c r="D66" s="30"/>
      <c r="E66" s="30"/>
      <c r="F66" s="31" t="n">
        <f aca="false">SUM(G66:R66)</f>
        <v>913293.35276</v>
      </c>
      <c r="G66" s="31" t="n">
        <v>65386.68611</v>
      </c>
      <c r="H66" s="31" t="n">
        <v>65749.44292</v>
      </c>
      <c r="I66" s="31" t="n">
        <f aca="false">71949.0769-I65</f>
        <v>71549.0769</v>
      </c>
      <c r="J66" s="31" t="n">
        <v>72109.24239</v>
      </c>
      <c r="K66" s="31" t="n">
        <v>75542.26863</v>
      </c>
      <c r="L66" s="31" t="n">
        <v>74252.24748</v>
      </c>
      <c r="M66" s="31" t="n">
        <v>75452.72753</v>
      </c>
      <c r="N66" s="31" t="n">
        <v>80688</v>
      </c>
      <c r="O66" s="31" t="n">
        <v>80688</v>
      </c>
      <c r="P66" s="31" t="n">
        <v>80688</v>
      </c>
      <c r="Q66" s="31" t="n">
        <f aca="false">P66*1.04</f>
        <v>83915.52</v>
      </c>
      <c r="R66" s="31" t="n">
        <f aca="false">Q66*1.04</f>
        <v>87272.1408</v>
      </c>
      <c r="T66" s="36"/>
      <c r="U66" s="36"/>
    </row>
    <row r="67" s="35" customFormat="true" ht="22.5" hidden="false" customHeight="false" outlineLevel="0" collapsed="false">
      <c r="A67" s="42"/>
      <c r="B67" s="43"/>
      <c r="C67" s="23" t="s">
        <v>31</v>
      </c>
      <c r="D67" s="30"/>
      <c r="E67" s="30"/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31" t="n">
        <v>0</v>
      </c>
      <c r="M67" s="31" t="n">
        <f aca="false">L67*104/100</f>
        <v>0</v>
      </c>
      <c r="N67" s="31" t="n">
        <v>0</v>
      </c>
      <c r="O67" s="40" t="n">
        <v>0</v>
      </c>
      <c r="P67" s="40" t="n">
        <v>0</v>
      </c>
      <c r="Q67" s="40" t="n">
        <v>0</v>
      </c>
      <c r="R67" s="31" t="n">
        <v>0</v>
      </c>
      <c r="T67" s="36"/>
      <c r="U67" s="36"/>
    </row>
    <row r="68" s="35" customFormat="true" ht="22.5" hidden="false" customHeight="false" outlineLevel="0" collapsed="false">
      <c r="A68" s="42"/>
      <c r="B68" s="43"/>
      <c r="C68" s="23" t="s">
        <v>32</v>
      </c>
      <c r="D68" s="30"/>
      <c r="E68" s="30"/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  <c r="M68" s="31" t="n">
        <f aca="false">L68*104/100</f>
        <v>0</v>
      </c>
      <c r="N68" s="31" t="n">
        <v>0</v>
      </c>
      <c r="O68" s="40" t="n">
        <v>0</v>
      </c>
      <c r="P68" s="40" t="n">
        <v>0</v>
      </c>
      <c r="Q68" s="40" t="n">
        <v>0</v>
      </c>
      <c r="R68" s="31" t="n">
        <v>0</v>
      </c>
      <c r="T68" s="36"/>
      <c r="U68" s="36"/>
    </row>
    <row r="69" s="35" customFormat="true" ht="22.5" hidden="false" customHeight="false" outlineLevel="0" collapsed="false">
      <c r="A69" s="42"/>
      <c r="B69" s="43"/>
      <c r="C69" s="23" t="s">
        <v>33</v>
      </c>
      <c r="D69" s="30"/>
      <c r="E69" s="30"/>
      <c r="F69" s="31" t="n">
        <v>0</v>
      </c>
      <c r="G69" s="31" t="n">
        <v>0</v>
      </c>
      <c r="H69" s="31" t="n">
        <v>0</v>
      </c>
      <c r="I69" s="31" t="n">
        <v>0</v>
      </c>
      <c r="J69" s="31" t="n">
        <v>0</v>
      </c>
      <c r="K69" s="31" t="n">
        <v>0</v>
      </c>
      <c r="L69" s="31" t="n">
        <v>0</v>
      </c>
      <c r="M69" s="31" t="n">
        <f aca="false">L69*104/100</f>
        <v>0</v>
      </c>
      <c r="N69" s="31" t="n">
        <v>0</v>
      </c>
      <c r="O69" s="40" t="n">
        <v>0</v>
      </c>
      <c r="P69" s="40" t="n">
        <v>0</v>
      </c>
      <c r="Q69" s="40" t="n">
        <v>0</v>
      </c>
      <c r="R69" s="31" t="n">
        <v>0</v>
      </c>
      <c r="T69" s="36"/>
      <c r="U69" s="36"/>
    </row>
    <row r="70" s="35" customFormat="true" ht="56.25" hidden="false" customHeight="false" outlineLevel="0" collapsed="false">
      <c r="A70" s="42"/>
      <c r="B70" s="43"/>
      <c r="C70" s="23" t="s">
        <v>34</v>
      </c>
      <c r="D70" s="30"/>
      <c r="E70" s="30"/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f aca="false">L70*104/100</f>
        <v>0</v>
      </c>
      <c r="N70" s="31" t="n">
        <v>0</v>
      </c>
      <c r="O70" s="40" t="n">
        <v>0</v>
      </c>
      <c r="P70" s="40" t="n">
        <v>0</v>
      </c>
      <c r="Q70" s="40" t="n">
        <v>0</v>
      </c>
      <c r="R70" s="31" t="n">
        <v>0</v>
      </c>
      <c r="T70" s="36"/>
      <c r="U70" s="36"/>
    </row>
    <row r="71" s="35" customFormat="true" ht="11.25" hidden="false" customHeight="true" outlineLevel="0" collapsed="false">
      <c r="A71" s="42" t="s">
        <v>51</v>
      </c>
      <c r="B71" s="43" t="s">
        <v>52</v>
      </c>
      <c r="C71" s="23" t="s">
        <v>28</v>
      </c>
      <c r="D71" s="30" t="s">
        <v>39</v>
      </c>
      <c r="E71" s="30" t="s">
        <v>40</v>
      </c>
      <c r="F71" s="31" t="n">
        <f aca="false">SUM(G71:R71)</f>
        <v>5581362.53012</v>
      </c>
      <c r="G71" s="31" t="n">
        <f aca="false">SUM(G72:G77)</f>
        <v>227582.43091</v>
      </c>
      <c r="H71" s="31" t="n">
        <f aca="false">SUM(H72:H77)</f>
        <v>221138.41193</v>
      </c>
      <c r="I71" s="31" t="n">
        <f aca="false">SUM(I72:I77)</f>
        <v>300399.43373</v>
      </c>
      <c r="J71" s="31" t="n">
        <f aca="false">SUM(J72:J77)</f>
        <v>277336.243</v>
      </c>
      <c r="K71" s="31" t="n">
        <f aca="false">SUM(K72:K77)</f>
        <v>393702.74849</v>
      </c>
      <c r="L71" s="31" t="n">
        <f aca="false">SUM(L72:L77)</f>
        <v>405501.63297</v>
      </c>
      <c r="M71" s="31" t="n">
        <f aca="false">SUM(M72:M77)</f>
        <v>529829.46529</v>
      </c>
      <c r="N71" s="31" t="n">
        <f aca="false">SUM(N72:N77)</f>
        <v>651112.7654</v>
      </c>
      <c r="O71" s="31" t="n">
        <f aca="false">SUM(O72:O77)</f>
        <v>624699</v>
      </c>
      <c r="P71" s="31" t="n">
        <f aca="false">SUM(P72:P77)</f>
        <v>624699</v>
      </c>
      <c r="Q71" s="31" t="n">
        <f aca="false">SUM(Q72:Q77)</f>
        <v>649686.96</v>
      </c>
      <c r="R71" s="31" t="n">
        <f aca="false">SUM(R72:R77)</f>
        <v>675674.4384</v>
      </c>
      <c r="T71" s="36" t="n">
        <v>474140.318</v>
      </c>
      <c r="U71" s="36" t="n">
        <v>344957.01</v>
      </c>
      <c r="V71" s="35" t="n">
        <v>342823.9</v>
      </c>
    </row>
    <row r="72" s="35" customFormat="true" ht="33.75" hidden="false" customHeight="false" outlineLevel="0" collapsed="false">
      <c r="A72" s="42"/>
      <c r="B72" s="43"/>
      <c r="C72" s="23" t="s">
        <v>29</v>
      </c>
      <c r="D72" s="30"/>
      <c r="E72" s="30"/>
      <c r="F72" s="31" t="n">
        <f aca="false">SUM(G72:R72)</f>
        <v>156093.5</v>
      </c>
      <c r="G72" s="31" t="n">
        <v>0</v>
      </c>
      <c r="H72" s="31" t="n">
        <v>0</v>
      </c>
      <c r="I72" s="31" t="n">
        <v>19739.2</v>
      </c>
      <c r="J72" s="31" t="n">
        <v>15273.2</v>
      </c>
      <c r="K72" s="31" t="n">
        <v>24983</v>
      </c>
      <c r="L72" s="31" t="n">
        <v>0</v>
      </c>
      <c r="M72" s="31" t="n">
        <v>96098.1</v>
      </c>
      <c r="N72" s="31" t="n">
        <v>0</v>
      </c>
      <c r="O72" s="31" t="n">
        <v>0</v>
      </c>
      <c r="P72" s="31" t="n">
        <f aca="false">O72*1.04</f>
        <v>0</v>
      </c>
      <c r="Q72" s="31" t="n">
        <f aca="false">P72*1.04</f>
        <v>0</v>
      </c>
      <c r="R72" s="31" t="n">
        <f aca="false">Q72*1.04</f>
        <v>0</v>
      </c>
      <c r="T72" s="36" t="n">
        <f aca="false">T71-K72</f>
        <v>449157.318</v>
      </c>
      <c r="U72" s="36" t="n">
        <f aca="false">U71-L72</f>
        <v>344957.01</v>
      </c>
      <c r="V72" s="36" t="n">
        <f aca="false">V71-M72</f>
        <v>246725.8</v>
      </c>
      <c r="W72" s="41"/>
    </row>
    <row r="73" s="35" customFormat="true" ht="22.5" hidden="false" customHeight="false" outlineLevel="0" collapsed="false">
      <c r="A73" s="42"/>
      <c r="B73" s="43"/>
      <c r="C73" s="23" t="s">
        <v>30</v>
      </c>
      <c r="D73" s="30"/>
      <c r="E73" s="30"/>
      <c r="F73" s="31" t="n">
        <f aca="false">SUM(G73:R73)</f>
        <v>5340161.35824</v>
      </c>
      <c r="G73" s="31" t="n">
        <v>219147.07091</v>
      </c>
      <c r="H73" s="31" t="n">
        <v>207923.20511</v>
      </c>
      <c r="I73" s="31" t="n">
        <v>268514.9871</v>
      </c>
      <c r="J73" s="31" t="n">
        <v>262063.043</v>
      </c>
      <c r="K73" s="31" t="n">
        <v>368719.74849</v>
      </c>
      <c r="L73" s="31" t="n">
        <v>380348.76119</v>
      </c>
      <c r="M73" s="31" t="n">
        <v>407572.37864</v>
      </c>
      <c r="N73" s="31" t="n">
        <v>651112.7654</v>
      </c>
      <c r="O73" s="31" t="n">
        <v>624699</v>
      </c>
      <c r="P73" s="31" t="n">
        <v>624699</v>
      </c>
      <c r="Q73" s="31" t="n">
        <f aca="false">P73*1.04</f>
        <v>649686.96</v>
      </c>
      <c r="R73" s="31" t="n">
        <f aca="false">Q73*1.04</f>
        <v>675674.4384</v>
      </c>
      <c r="T73" s="36"/>
      <c r="U73" s="36"/>
      <c r="V73" s="41"/>
      <c r="W73" s="41"/>
    </row>
    <row r="74" s="35" customFormat="true" ht="22.5" hidden="false" customHeight="false" outlineLevel="0" collapsed="false">
      <c r="A74" s="42"/>
      <c r="B74" s="43"/>
      <c r="C74" s="23" t="s">
        <v>31</v>
      </c>
      <c r="D74" s="30"/>
      <c r="E74" s="30"/>
      <c r="F74" s="31" t="n">
        <f aca="false">SUM(G74:R74)</f>
        <v>85107.67188</v>
      </c>
      <c r="G74" s="31" t="n">
        <v>8435.36</v>
      </c>
      <c r="H74" s="31" t="n">
        <v>13215.20682</v>
      </c>
      <c r="I74" s="31" t="n">
        <v>12145.24663</v>
      </c>
      <c r="J74" s="31" t="n">
        <v>0</v>
      </c>
      <c r="K74" s="31" t="n">
        <v>0</v>
      </c>
      <c r="L74" s="31" t="n">
        <v>25152.87178</v>
      </c>
      <c r="M74" s="31" t="n">
        <f aca="false">L74*104/100</f>
        <v>26158.98665</v>
      </c>
      <c r="N74" s="31" t="n">
        <v>0</v>
      </c>
      <c r="O74" s="40" t="n">
        <v>0</v>
      </c>
      <c r="P74" s="40" t="n">
        <v>0</v>
      </c>
      <c r="Q74" s="40" t="n">
        <v>0</v>
      </c>
      <c r="R74" s="31" t="n">
        <v>0</v>
      </c>
      <c r="T74" s="36"/>
      <c r="U74" s="36"/>
      <c r="V74" s="44"/>
      <c r="W74" s="44"/>
    </row>
    <row r="75" s="35" customFormat="true" ht="22.5" hidden="false" customHeight="false" outlineLevel="0" collapsed="false">
      <c r="A75" s="42"/>
      <c r="B75" s="43"/>
      <c r="C75" s="23" t="s">
        <v>32</v>
      </c>
      <c r="D75" s="30"/>
      <c r="E75" s="30"/>
      <c r="F75" s="31" t="n">
        <v>0</v>
      </c>
      <c r="G75" s="31" t="n">
        <v>0</v>
      </c>
      <c r="H75" s="31" t="n">
        <v>0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f aca="false">L75*104/100</f>
        <v>0</v>
      </c>
      <c r="N75" s="31" t="n">
        <v>0</v>
      </c>
      <c r="O75" s="40" t="n">
        <v>0</v>
      </c>
      <c r="P75" s="40" t="n">
        <v>0</v>
      </c>
      <c r="Q75" s="40" t="n">
        <v>0</v>
      </c>
      <c r="R75" s="31" t="n">
        <v>0</v>
      </c>
      <c r="T75" s="36"/>
      <c r="U75" s="36"/>
    </row>
    <row r="76" s="35" customFormat="true" ht="22.5" hidden="false" customHeight="false" outlineLevel="0" collapsed="false">
      <c r="A76" s="42"/>
      <c r="B76" s="43"/>
      <c r="C76" s="23" t="s">
        <v>33</v>
      </c>
      <c r="D76" s="30"/>
      <c r="E76" s="30"/>
      <c r="F76" s="31" t="n">
        <v>0</v>
      </c>
      <c r="G76" s="31" t="n">
        <v>0</v>
      </c>
      <c r="H76" s="31" t="n">
        <v>0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f aca="false">L76*104/100</f>
        <v>0</v>
      </c>
      <c r="N76" s="31" t="n">
        <v>0</v>
      </c>
      <c r="O76" s="40" t="n">
        <v>0</v>
      </c>
      <c r="P76" s="40" t="n">
        <v>0</v>
      </c>
      <c r="Q76" s="40" t="n">
        <v>0</v>
      </c>
      <c r="R76" s="31" t="n">
        <v>0</v>
      </c>
      <c r="T76" s="36"/>
      <c r="U76" s="36"/>
    </row>
    <row r="77" s="35" customFormat="true" ht="56.25" hidden="false" customHeight="false" outlineLevel="0" collapsed="false">
      <c r="A77" s="42"/>
      <c r="B77" s="43"/>
      <c r="C77" s="23" t="s">
        <v>34</v>
      </c>
      <c r="D77" s="30"/>
      <c r="E77" s="30"/>
      <c r="F77" s="31" t="n">
        <v>0</v>
      </c>
      <c r="G77" s="31" t="n"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</v>
      </c>
      <c r="M77" s="31" t="n">
        <f aca="false">L77*104/100</f>
        <v>0</v>
      </c>
      <c r="N77" s="31" t="n">
        <v>0</v>
      </c>
      <c r="O77" s="40" t="n">
        <v>0</v>
      </c>
      <c r="P77" s="40" t="n">
        <v>0</v>
      </c>
      <c r="Q77" s="40" t="n">
        <v>0</v>
      </c>
      <c r="R77" s="31" t="n">
        <v>0</v>
      </c>
      <c r="T77" s="36"/>
      <c r="U77" s="36"/>
    </row>
    <row r="78" s="35" customFormat="true" ht="11.25" hidden="false" customHeight="true" outlineLevel="0" collapsed="false">
      <c r="A78" s="42" t="s">
        <v>53</v>
      </c>
      <c r="B78" s="43" t="s">
        <v>54</v>
      </c>
      <c r="C78" s="23" t="s">
        <v>28</v>
      </c>
      <c r="D78" s="30"/>
      <c r="E78" s="30"/>
      <c r="F78" s="31" t="n">
        <f aca="false">SUM(G78:R78)</f>
        <v>5411236.87095</v>
      </c>
      <c r="G78" s="31" t="n">
        <f aca="false">SUM(G79:G85)</f>
        <v>486032.33425</v>
      </c>
      <c r="H78" s="31" t="n">
        <f aca="false">SUM(H79:H85)</f>
        <v>722902.69958</v>
      </c>
      <c r="I78" s="31" t="n">
        <f aca="false">SUM(I79:I85)</f>
        <v>1025993.4071</v>
      </c>
      <c r="J78" s="31" t="n">
        <f aca="false">SUM(J79:J85)</f>
        <v>500916.75202</v>
      </c>
      <c r="K78" s="31" t="n">
        <f aca="false">SUM(K79:K85)</f>
        <v>1189123.81181</v>
      </c>
      <c r="L78" s="31" t="n">
        <f aca="false">SUM(L79:L85)</f>
        <v>420479.2575</v>
      </c>
      <c r="M78" s="31" t="n">
        <f aca="false">SUM(M79:M85)</f>
        <v>197420.53711</v>
      </c>
      <c r="N78" s="31" t="n">
        <f aca="false">SUM(N79:N85)</f>
        <v>134500</v>
      </c>
      <c r="O78" s="31" t="n">
        <f aca="false">SUM(O79:O85)</f>
        <v>351674.39158</v>
      </c>
      <c r="P78" s="31" t="n">
        <f aca="false">SUM(P79:P85)</f>
        <v>315363.28</v>
      </c>
      <c r="Q78" s="31" t="n">
        <f aca="false">SUM(Q79:Q85)</f>
        <v>32760</v>
      </c>
      <c r="R78" s="31" t="n">
        <f aca="false">SUM(R79:R85)</f>
        <v>34070.4</v>
      </c>
      <c r="T78" s="36" t="n">
        <v>940037.778</v>
      </c>
      <c r="U78" s="36" t="n">
        <v>1305712.717</v>
      </c>
      <c r="V78" s="45" t="n">
        <v>318843.468</v>
      </c>
      <c r="W78" s="45"/>
    </row>
    <row r="79" s="35" customFormat="true" ht="33.75" hidden="false" customHeight="false" outlineLevel="0" collapsed="false">
      <c r="A79" s="42"/>
      <c r="B79" s="43"/>
      <c r="C79" s="23" t="s">
        <v>29</v>
      </c>
      <c r="D79" s="30" t="s">
        <v>55</v>
      </c>
      <c r="E79" s="30" t="s">
        <v>40</v>
      </c>
      <c r="F79" s="31" t="n">
        <f aca="false">SUM(G79:R79)</f>
        <v>599513.73454</v>
      </c>
      <c r="G79" s="31" t="n">
        <f aca="false">211462.82619</f>
        <v>211462.82619</v>
      </c>
      <c r="H79" s="31" t="n">
        <v>38620.2</v>
      </c>
      <c r="I79" s="31" t="n">
        <f aca="false">251649.0614+19500.7386</f>
        <v>271149.8</v>
      </c>
      <c r="J79" s="31" t="n">
        <v>0</v>
      </c>
      <c r="K79" s="31" t="n">
        <v>78280.90835</v>
      </c>
      <c r="L79" s="31" t="n">
        <v>0</v>
      </c>
      <c r="M79" s="31" t="n">
        <f aca="false">L79*104/100</f>
        <v>0</v>
      </c>
      <c r="N79" s="31" t="n">
        <v>0</v>
      </c>
      <c r="O79" s="40" t="n">
        <v>0</v>
      </c>
      <c r="P79" s="40" t="n">
        <v>0</v>
      </c>
      <c r="Q79" s="40" t="n">
        <v>0</v>
      </c>
      <c r="R79" s="31" t="n">
        <v>0</v>
      </c>
      <c r="T79" s="36" t="n">
        <f aca="false">T78+K81</f>
        <v>942713.06493</v>
      </c>
      <c r="U79" s="36" t="n">
        <f aca="false">U78+L81</f>
        <v>1305712.717</v>
      </c>
      <c r="V79" s="36" t="n">
        <f aca="false">V78+M81</f>
        <v>318991.73534</v>
      </c>
      <c r="W79" s="45"/>
    </row>
    <row r="80" s="35" customFormat="true" ht="22.5" hidden="false" customHeight="false" outlineLevel="0" collapsed="false">
      <c r="A80" s="42"/>
      <c r="B80" s="43"/>
      <c r="C80" s="23" t="s">
        <v>30</v>
      </c>
      <c r="D80" s="30" t="s">
        <v>55</v>
      </c>
      <c r="E80" s="30" t="s">
        <v>40</v>
      </c>
      <c r="F80" s="31" t="n">
        <f aca="false">SUM(G80:R80)</f>
        <v>2727114.00496</v>
      </c>
      <c r="G80" s="31" t="n">
        <v>81412.3268</v>
      </c>
      <c r="H80" s="31" t="n">
        <v>479512.83176</v>
      </c>
      <c r="I80" s="31" t="n">
        <v>309024.37581</v>
      </c>
      <c r="J80" s="31" t="n">
        <v>334796.17849</v>
      </c>
      <c r="K80" s="31" t="n">
        <v>814380.69988</v>
      </c>
      <c r="L80" s="31" t="n">
        <v>297726.92185</v>
      </c>
      <c r="M80" s="31" t="n">
        <v>126397.39037</v>
      </c>
      <c r="N80" s="31" t="n">
        <v>0</v>
      </c>
      <c r="O80" s="31" t="n">
        <v>0</v>
      </c>
      <c r="P80" s="31" t="n">
        <v>283863.28</v>
      </c>
      <c r="Q80" s="31" t="n">
        <v>0</v>
      </c>
      <c r="R80" s="31" t="n">
        <v>0</v>
      </c>
      <c r="T80" s="36" t="n">
        <v>892938.262</v>
      </c>
      <c r="U80" s="36" t="n">
        <v>1268904.416</v>
      </c>
      <c r="V80" s="35" t="n">
        <v>281833.02</v>
      </c>
    </row>
    <row r="81" s="35" customFormat="true" ht="22.5" hidden="false" customHeight="false" outlineLevel="0" collapsed="false">
      <c r="A81" s="42"/>
      <c r="B81" s="43"/>
      <c r="C81" s="23" t="s">
        <v>31</v>
      </c>
      <c r="D81" s="30" t="s">
        <v>55</v>
      </c>
      <c r="E81" s="30" t="s">
        <v>40</v>
      </c>
      <c r="F81" s="31" t="n">
        <f aca="false">SUM(G81:R81)</f>
        <v>6335.52917</v>
      </c>
      <c r="G81" s="31" t="n">
        <v>762.69785</v>
      </c>
      <c r="H81" s="31" t="n">
        <v>1017.64254</v>
      </c>
      <c r="I81" s="31" t="n">
        <v>1525.53572</v>
      </c>
      <c r="J81" s="31" t="n">
        <v>206.09879</v>
      </c>
      <c r="K81" s="31" t="n">
        <v>2675.28693</v>
      </c>
      <c r="L81" s="31" t="n">
        <v>0</v>
      </c>
      <c r="M81" s="31" t="n">
        <v>148.26734</v>
      </c>
      <c r="N81" s="31" t="n">
        <v>0</v>
      </c>
      <c r="O81" s="31" t="n">
        <v>0</v>
      </c>
      <c r="P81" s="31" t="n">
        <v>0</v>
      </c>
      <c r="Q81" s="31" t="n">
        <v>0</v>
      </c>
      <c r="R81" s="31" t="n">
        <v>0</v>
      </c>
      <c r="T81" s="36"/>
      <c r="U81" s="36"/>
    </row>
    <row r="82" s="35" customFormat="true" ht="33.75" hidden="false" customHeight="false" outlineLevel="0" collapsed="false">
      <c r="A82" s="42"/>
      <c r="B82" s="43"/>
      <c r="C82" s="23" t="s">
        <v>29</v>
      </c>
      <c r="D82" s="30" t="s">
        <v>39</v>
      </c>
      <c r="E82" s="30" t="s">
        <v>40</v>
      </c>
      <c r="F82" s="31" t="n">
        <f aca="false">SUM(G82:R82)</f>
        <v>163297.6</v>
      </c>
      <c r="G82" s="31" t="n">
        <v>21070.4</v>
      </c>
      <c r="H82" s="31" t="n">
        <v>0</v>
      </c>
      <c r="I82" s="31" t="n">
        <v>0</v>
      </c>
      <c r="J82" s="31" t="n">
        <v>0</v>
      </c>
      <c r="K82" s="31" t="n">
        <v>142227.2</v>
      </c>
      <c r="L82" s="31" t="n">
        <v>0</v>
      </c>
      <c r="M82" s="31" t="n">
        <v>0</v>
      </c>
      <c r="N82" s="31" t="n">
        <v>0</v>
      </c>
      <c r="O82" s="31" t="n">
        <v>0</v>
      </c>
      <c r="P82" s="31" t="n">
        <v>0</v>
      </c>
      <c r="Q82" s="31" t="n">
        <v>0</v>
      </c>
      <c r="R82" s="31" t="n">
        <v>0</v>
      </c>
      <c r="T82" s="36" t="n">
        <f aca="false">K79+K80+K82+K83</f>
        <v>1186448.52488</v>
      </c>
      <c r="U82" s="36"/>
      <c r="X82" s="37"/>
      <c r="Y82" s="37"/>
      <c r="Z82" s="37"/>
      <c r="AA82" s="37"/>
    </row>
    <row r="83" s="35" customFormat="true" ht="22.5" hidden="false" customHeight="false" outlineLevel="0" collapsed="false">
      <c r="A83" s="42"/>
      <c r="B83" s="43"/>
      <c r="C83" s="23" t="s">
        <v>30</v>
      </c>
      <c r="D83" s="30" t="s">
        <v>39</v>
      </c>
      <c r="E83" s="30" t="s">
        <v>40</v>
      </c>
      <c r="F83" s="31" t="n">
        <f aca="false">SUM(G83:R83)</f>
        <v>1836862.09114</v>
      </c>
      <c r="G83" s="31" t="n">
        <v>170177.0931</v>
      </c>
      <c r="H83" s="31" t="n">
        <v>126785.10445</v>
      </c>
      <c r="I83" s="31" t="n">
        <v>444293.69557</v>
      </c>
      <c r="J83" s="31" t="n">
        <v>165914.47474</v>
      </c>
      <c r="K83" s="31" t="n">
        <v>151559.71665</v>
      </c>
      <c r="L83" s="31" t="n">
        <v>122752.33565</v>
      </c>
      <c r="M83" s="31" t="n">
        <v>70874.8794</v>
      </c>
      <c r="N83" s="31" t="n">
        <v>134500</v>
      </c>
      <c r="O83" s="31" t="n">
        <v>351674.39158</v>
      </c>
      <c r="P83" s="31" t="n">
        <v>31500</v>
      </c>
      <c r="Q83" s="31" t="n">
        <f aca="false">P83*1.04</f>
        <v>32760</v>
      </c>
      <c r="R83" s="31" t="n">
        <f aca="false">Q83*1.04</f>
        <v>34070.4</v>
      </c>
      <c r="T83" s="36" t="n">
        <v>47099.516</v>
      </c>
      <c r="U83" s="36" t="n">
        <v>36808.301</v>
      </c>
      <c r="V83" s="35" t="n">
        <v>37010.448</v>
      </c>
      <c r="X83" s="37"/>
    </row>
    <row r="84" s="35" customFormat="true" ht="22.5" hidden="false" customHeight="false" outlineLevel="0" collapsed="false">
      <c r="A84" s="42"/>
      <c r="B84" s="43"/>
      <c r="C84" s="23" t="s">
        <v>31</v>
      </c>
      <c r="D84" s="30" t="s">
        <v>39</v>
      </c>
      <c r="E84" s="30" t="s">
        <v>40</v>
      </c>
      <c r="F84" s="31" t="n">
        <f aca="false">SUM(G84:R84)</f>
        <v>1195.91114</v>
      </c>
      <c r="G84" s="31" t="n">
        <v>1146.99031</v>
      </c>
      <c r="H84" s="31" t="n">
        <v>48.92083</v>
      </c>
      <c r="I84" s="31" t="n">
        <v>0</v>
      </c>
      <c r="J84" s="31" t="n">
        <v>0</v>
      </c>
      <c r="K84" s="31" t="n">
        <v>0</v>
      </c>
      <c r="L84" s="31" t="n">
        <v>0</v>
      </c>
      <c r="M84" s="31" t="n">
        <f aca="false">L84*104/100</f>
        <v>0</v>
      </c>
      <c r="N84" s="31" t="n">
        <v>0</v>
      </c>
      <c r="O84" s="40" t="n">
        <v>0</v>
      </c>
      <c r="P84" s="40" t="n">
        <v>0</v>
      </c>
      <c r="Q84" s="40" t="n">
        <v>0</v>
      </c>
      <c r="R84" s="31" t="n">
        <v>0</v>
      </c>
      <c r="T84" s="36"/>
      <c r="U84" s="36"/>
    </row>
    <row r="85" s="35" customFormat="true" ht="33.75" hidden="false" customHeight="false" outlineLevel="0" collapsed="false">
      <c r="A85" s="42"/>
      <c r="B85" s="43"/>
      <c r="C85" s="23" t="s">
        <v>29</v>
      </c>
      <c r="D85" s="30" t="s">
        <v>56</v>
      </c>
      <c r="E85" s="30" t="s">
        <v>40</v>
      </c>
      <c r="F85" s="31" t="n">
        <f aca="false">SUM(G85:R85)</f>
        <v>76918</v>
      </c>
      <c r="G85" s="31" t="n">
        <v>0</v>
      </c>
      <c r="H85" s="31" t="n">
        <v>76918</v>
      </c>
      <c r="I85" s="31" t="n">
        <v>0</v>
      </c>
      <c r="J85" s="31" t="n">
        <v>0</v>
      </c>
      <c r="K85" s="31" t="n">
        <v>0</v>
      </c>
      <c r="L85" s="31" t="n">
        <v>0</v>
      </c>
      <c r="M85" s="31" t="n">
        <f aca="false">L85*104/100</f>
        <v>0</v>
      </c>
      <c r="N85" s="31" t="n">
        <v>0</v>
      </c>
      <c r="O85" s="40" t="n">
        <v>0</v>
      </c>
      <c r="P85" s="40" t="n">
        <v>0</v>
      </c>
      <c r="Q85" s="40" t="n">
        <v>0</v>
      </c>
      <c r="R85" s="31" t="n">
        <v>0</v>
      </c>
      <c r="T85" s="36"/>
      <c r="U85" s="36"/>
    </row>
    <row r="86" s="35" customFormat="true" ht="11.25" hidden="false" customHeight="true" outlineLevel="0" collapsed="false">
      <c r="A86" s="42" t="s">
        <v>57</v>
      </c>
      <c r="B86" s="43" t="s">
        <v>58</v>
      </c>
      <c r="C86" s="23" t="s">
        <v>28</v>
      </c>
      <c r="D86" s="30" t="s">
        <v>39</v>
      </c>
      <c r="E86" s="30" t="s">
        <v>40</v>
      </c>
      <c r="F86" s="31" t="n">
        <f aca="false">SUM(G86:R86)</f>
        <v>299434.62777</v>
      </c>
      <c r="G86" s="31" t="n">
        <f aca="false">SUM(G87:G92)</f>
        <v>7258.65089</v>
      </c>
      <c r="H86" s="31" t="n">
        <f aca="false">SUM(H87:H92)</f>
        <v>10272.67126</v>
      </c>
      <c r="I86" s="31" t="n">
        <f aca="false">SUM(I87:I92)</f>
        <v>21904.48647</v>
      </c>
      <c r="J86" s="31" t="n">
        <f aca="false">SUM(J87:J92)</f>
        <v>28684.44733</v>
      </c>
      <c r="K86" s="31" t="n">
        <f aca="false">SUM(K87:K92)</f>
        <v>21959.33465</v>
      </c>
      <c r="L86" s="31" t="n">
        <f aca="false">SUM(L87:L92)</f>
        <v>24513.90733</v>
      </c>
      <c r="M86" s="31" t="n">
        <f aca="false">SUM(M87:M92)</f>
        <v>23943.94499</v>
      </c>
      <c r="N86" s="31" t="n">
        <f aca="false">SUM(N87:N92)</f>
        <v>31415.4141</v>
      </c>
      <c r="O86" s="31" t="n">
        <f aca="false">SUM(O87:O92)</f>
        <v>31415.4141</v>
      </c>
      <c r="P86" s="31" t="n">
        <f aca="false">SUM(P87:P92)</f>
        <v>31415.4141</v>
      </c>
      <c r="Q86" s="31" t="n">
        <f aca="false">SUM(Q87:Q92)</f>
        <v>32672.03066</v>
      </c>
      <c r="R86" s="31" t="n">
        <f aca="false">SUM(R87:R92)</f>
        <v>33978.91189</v>
      </c>
      <c r="T86" s="36"/>
      <c r="U86" s="36"/>
    </row>
    <row r="87" s="35" customFormat="true" ht="33.75" hidden="false" customHeight="false" outlineLevel="0" collapsed="false">
      <c r="A87" s="42"/>
      <c r="B87" s="43"/>
      <c r="C87" s="23" t="s">
        <v>29</v>
      </c>
      <c r="D87" s="30"/>
      <c r="E87" s="30"/>
      <c r="F87" s="31" t="n">
        <f aca="false">SUM(G87:R87)</f>
        <v>0</v>
      </c>
      <c r="G87" s="31" t="n">
        <v>0</v>
      </c>
      <c r="H87" s="31" t="n">
        <v>0</v>
      </c>
      <c r="I87" s="31" t="n">
        <v>0</v>
      </c>
      <c r="J87" s="31" t="n">
        <v>0</v>
      </c>
      <c r="K87" s="31" t="n">
        <v>0</v>
      </c>
      <c r="L87" s="31" t="n">
        <v>0</v>
      </c>
      <c r="M87" s="31" t="n">
        <f aca="false">L87*104/100</f>
        <v>0</v>
      </c>
      <c r="N87" s="31" t="n">
        <v>0</v>
      </c>
      <c r="O87" s="40" t="n">
        <v>0</v>
      </c>
      <c r="P87" s="40" t="n">
        <v>0</v>
      </c>
      <c r="Q87" s="40" t="n">
        <v>0</v>
      </c>
      <c r="R87" s="31" t="n">
        <v>0</v>
      </c>
      <c r="T87" s="36"/>
      <c r="U87" s="36"/>
    </row>
    <row r="88" s="35" customFormat="true" ht="22.5" hidden="false" customHeight="false" outlineLevel="0" collapsed="false">
      <c r="A88" s="42"/>
      <c r="B88" s="43"/>
      <c r="C88" s="23" t="s">
        <v>30</v>
      </c>
      <c r="D88" s="30"/>
      <c r="E88" s="30"/>
      <c r="F88" s="31" t="n">
        <f aca="false">SUM(G88:R88)</f>
        <v>299434.62777</v>
      </c>
      <c r="G88" s="31" t="n">
        <v>7258.65089</v>
      </c>
      <c r="H88" s="31" t="n">
        <v>10272.67126</v>
      </c>
      <c r="I88" s="31" t="n">
        <f aca="false">21474.48647+430</f>
        <v>21904.48647</v>
      </c>
      <c r="J88" s="31" t="n">
        <v>28684.44733</v>
      </c>
      <c r="K88" s="31" t="n">
        <v>21959.33465</v>
      </c>
      <c r="L88" s="31" t="n">
        <v>24513.90733</v>
      </c>
      <c r="M88" s="31" t="n">
        <v>23943.94499</v>
      </c>
      <c r="N88" s="31" t="n">
        <v>31415.4141</v>
      </c>
      <c r="O88" s="31" t="n">
        <v>31415.4141</v>
      </c>
      <c r="P88" s="31" t="n">
        <v>31415.4141</v>
      </c>
      <c r="Q88" s="31" t="n">
        <f aca="false">P88*1.04</f>
        <v>32672.03066</v>
      </c>
      <c r="R88" s="31" t="n">
        <f aca="false">Q88*1.04</f>
        <v>33978.91189</v>
      </c>
      <c r="T88" s="36"/>
      <c r="U88" s="36"/>
    </row>
    <row r="89" s="35" customFormat="true" ht="22.5" hidden="false" customHeight="false" outlineLevel="0" collapsed="false">
      <c r="A89" s="42"/>
      <c r="B89" s="43"/>
      <c r="C89" s="23" t="s">
        <v>31</v>
      </c>
      <c r="D89" s="30"/>
      <c r="E89" s="30"/>
      <c r="F89" s="31" t="n">
        <f aca="false">SUM(G89:N89)</f>
        <v>0</v>
      </c>
      <c r="G89" s="31" t="n">
        <v>0</v>
      </c>
      <c r="H89" s="31" t="n">
        <v>0</v>
      </c>
      <c r="I89" s="31" t="n">
        <v>0</v>
      </c>
      <c r="J89" s="31" t="n">
        <v>0</v>
      </c>
      <c r="K89" s="31" t="n">
        <v>0</v>
      </c>
      <c r="L89" s="31" t="n">
        <v>0</v>
      </c>
      <c r="M89" s="31" t="n">
        <f aca="false">L89*104/100</f>
        <v>0</v>
      </c>
      <c r="N89" s="31" t="n">
        <v>0</v>
      </c>
      <c r="O89" s="40" t="n">
        <v>0</v>
      </c>
      <c r="P89" s="40" t="n">
        <v>0</v>
      </c>
      <c r="Q89" s="40" t="n">
        <v>0</v>
      </c>
      <c r="R89" s="31" t="n">
        <v>0</v>
      </c>
      <c r="T89" s="36"/>
      <c r="U89" s="36"/>
    </row>
    <row r="90" s="35" customFormat="true" ht="22.5" hidden="false" customHeight="false" outlineLevel="0" collapsed="false">
      <c r="A90" s="42"/>
      <c r="B90" s="43"/>
      <c r="C90" s="23" t="s">
        <v>32</v>
      </c>
      <c r="D90" s="30"/>
      <c r="E90" s="30"/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1" t="n">
        <v>0</v>
      </c>
      <c r="L90" s="31" t="n">
        <v>0</v>
      </c>
      <c r="M90" s="31" t="n">
        <f aca="false">L90*104/100</f>
        <v>0</v>
      </c>
      <c r="N90" s="31" t="n">
        <v>0</v>
      </c>
      <c r="O90" s="40" t="n">
        <v>0</v>
      </c>
      <c r="P90" s="40" t="n">
        <v>0</v>
      </c>
      <c r="Q90" s="40" t="n">
        <v>0</v>
      </c>
      <c r="R90" s="31" t="n">
        <v>0</v>
      </c>
      <c r="T90" s="36"/>
      <c r="U90" s="36"/>
    </row>
    <row r="91" s="35" customFormat="true" ht="22.5" hidden="false" customHeight="false" outlineLevel="0" collapsed="false">
      <c r="A91" s="42"/>
      <c r="B91" s="43"/>
      <c r="C91" s="23" t="s">
        <v>33</v>
      </c>
      <c r="D91" s="30"/>
      <c r="E91" s="30"/>
      <c r="F91" s="31" t="n">
        <v>0</v>
      </c>
      <c r="G91" s="31" t="n">
        <v>0</v>
      </c>
      <c r="H91" s="31" t="n">
        <v>0</v>
      </c>
      <c r="I91" s="31" t="n">
        <v>0</v>
      </c>
      <c r="J91" s="31" t="n">
        <v>0</v>
      </c>
      <c r="K91" s="31" t="n">
        <v>0</v>
      </c>
      <c r="L91" s="31" t="n">
        <v>0</v>
      </c>
      <c r="M91" s="31" t="n">
        <f aca="false">L91*104/100</f>
        <v>0</v>
      </c>
      <c r="N91" s="31" t="n">
        <v>0</v>
      </c>
      <c r="O91" s="40" t="n">
        <v>0</v>
      </c>
      <c r="P91" s="40" t="n">
        <v>0</v>
      </c>
      <c r="Q91" s="40" t="n">
        <v>0</v>
      </c>
      <c r="R91" s="31" t="n">
        <v>0</v>
      </c>
      <c r="T91" s="36"/>
      <c r="U91" s="36"/>
    </row>
    <row r="92" s="35" customFormat="true" ht="56.25" hidden="false" customHeight="false" outlineLevel="0" collapsed="false">
      <c r="A92" s="42"/>
      <c r="B92" s="43"/>
      <c r="C92" s="23" t="s">
        <v>34</v>
      </c>
      <c r="D92" s="30"/>
      <c r="E92" s="30"/>
      <c r="F92" s="31" t="n">
        <v>0</v>
      </c>
      <c r="G92" s="31" t="n">
        <v>0</v>
      </c>
      <c r="H92" s="31" t="n">
        <v>0</v>
      </c>
      <c r="I92" s="31" t="n">
        <v>0</v>
      </c>
      <c r="J92" s="31" t="n">
        <v>0</v>
      </c>
      <c r="K92" s="31" t="n">
        <v>0</v>
      </c>
      <c r="L92" s="31" t="n">
        <v>0</v>
      </c>
      <c r="M92" s="31" t="n">
        <f aca="false">L92*104/100</f>
        <v>0</v>
      </c>
      <c r="N92" s="31" t="n">
        <v>0</v>
      </c>
      <c r="O92" s="40" t="n">
        <v>0</v>
      </c>
      <c r="P92" s="40" t="n">
        <v>0</v>
      </c>
      <c r="Q92" s="40" t="n">
        <v>0</v>
      </c>
      <c r="R92" s="31" t="n">
        <v>0</v>
      </c>
      <c r="T92" s="36"/>
      <c r="U92" s="36"/>
    </row>
    <row r="93" s="35" customFormat="true" ht="11.25" hidden="false" customHeight="true" outlineLevel="0" collapsed="false">
      <c r="A93" s="42" t="s">
        <v>59</v>
      </c>
      <c r="B93" s="43" t="s">
        <v>60</v>
      </c>
      <c r="C93" s="23" t="s">
        <v>28</v>
      </c>
      <c r="D93" s="30" t="s">
        <v>39</v>
      </c>
      <c r="E93" s="30" t="s">
        <v>40</v>
      </c>
      <c r="F93" s="31" t="n">
        <f aca="false">SUM(G93:R93)</f>
        <v>1003842.56343</v>
      </c>
      <c r="G93" s="31" t="n">
        <f aca="false">SUM(G94:G97)</f>
        <v>0</v>
      </c>
      <c r="H93" s="31" t="n">
        <f aca="false">SUM(H94:H97)</f>
        <v>27249.62607</v>
      </c>
      <c r="I93" s="31" t="n">
        <f aca="false">SUM(I94:I97)</f>
        <v>80286.88927</v>
      </c>
      <c r="J93" s="31" t="n">
        <f aca="false">SUM(J94:J97)</f>
        <v>87396.81544</v>
      </c>
      <c r="K93" s="31" t="n">
        <f aca="false">SUM(K94:K97)</f>
        <v>79707.79597</v>
      </c>
      <c r="L93" s="31" t="n">
        <f aca="false">SUM(L94:L97)</f>
        <v>77744.51102</v>
      </c>
      <c r="M93" s="31" t="n">
        <f aca="false">SUM(M94:M97)</f>
        <v>106713.2915</v>
      </c>
      <c r="N93" s="31" t="n">
        <f aca="false">SUM(N94:N97)</f>
        <v>106362.00292</v>
      </c>
      <c r="O93" s="31" t="n">
        <f aca="false">SUM(O94:O97)</f>
        <v>106362.00292</v>
      </c>
      <c r="P93" s="31" t="n">
        <f aca="false">SUM(P94:P97)</f>
        <v>106362.00292</v>
      </c>
      <c r="Q93" s="31" t="n">
        <f aca="false">SUM(Q94:Q97)</f>
        <v>110616.48304</v>
      </c>
      <c r="R93" s="31" t="n">
        <f aca="false">SUM(R94:R97)</f>
        <v>115041.14236</v>
      </c>
      <c r="T93" s="36"/>
      <c r="U93" s="36"/>
    </row>
    <row r="94" s="35" customFormat="true" ht="33.75" hidden="false" customHeight="false" outlineLevel="0" collapsed="false">
      <c r="A94" s="42"/>
      <c r="B94" s="43"/>
      <c r="C94" s="23" t="s">
        <v>29</v>
      </c>
      <c r="D94" s="30"/>
      <c r="E94" s="30"/>
      <c r="F94" s="31" t="n">
        <f aca="false">SUM(G94:R94)</f>
        <v>0</v>
      </c>
      <c r="G94" s="31" t="n">
        <v>0</v>
      </c>
      <c r="H94" s="31" t="n">
        <v>0</v>
      </c>
      <c r="I94" s="31" t="n">
        <v>0</v>
      </c>
      <c r="J94" s="31" t="n">
        <v>0</v>
      </c>
      <c r="K94" s="31" t="n">
        <v>0</v>
      </c>
      <c r="L94" s="31" t="n">
        <v>0</v>
      </c>
      <c r="M94" s="31" t="n">
        <f aca="false">L94*104/100</f>
        <v>0</v>
      </c>
      <c r="N94" s="31" t="n">
        <v>0</v>
      </c>
      <c r="O94" s="40" t="n">
        <v>0</v>
      </c>
      <c r="P94" s="40" t="n">
        <v>0</v>
      </c>
      <c r="Q94" s="40" t="n">
        <v>0</v>
      </c>
      <c r="R94" s="31" t="n">
        <v>0</v>
      </c>
      <c r="T94" s="36"/>
      <c r="U94" s="36"/>
    </row>
    <row r="95" s="35" customFormat="true" ht="22.5" hidden="false" customHeight="false" outlineLevel="0" collapsed="false">
      <c r="A95" s="42"/>
      <c r="B95" s="43"/>
      <c r="C95" s="23" t="s">
        <v>30</v>
      </c>
      <c r="D95" s="30"/>
      <c r="E95" s="30"/>
      <c r="F95" s="31" t="n">
        <f aca="false">SUM(G95:R95)</f>
        <v>1003842.56343</v>
      </c>
      <c r="G95" s="31" t="n">
        <v>0</v>
      </c>
      <c r="H95" s="31" t="n">
        <v>27249.62607</v>
      </c>
      <c r="I95" s="31" t="n">
        <v>80286.88927</v>
      </c>
      <c r="J95" s="31" t="n">
        <v>87396.81544</v>
      </c>
      <c r="K95" s="31" t="n">
        <v>79707.79597</v>
      </c>
      <c r="L95" s="31" t="n">
        <v>77744.51102</v>
      </c>
      <c r="M95" s="31" t="n">
        <v>106713.2915</v>
      </c>
      <c r="N95" s="31" t="n">
        <v>106362.00292</v>
      </c>
      <c r="O95" s="31" t="n">
        <v>106362.00292</v>
      </c>
      <c r="P95" s="31" t="n">
        <v>106362.00292</v>
      </c>
      <c r="Q95" s="31" t="n">
        <f aca="false">P95*1.04</f>
        <v>110616.48304</v>
      </c>
      <c r="R95" s="31" t="n">
        <f aca="false">Q95*1.04</f>
        <v>115041.14236</v>
      </c>
      <c r="T95" s="36"/>
      <c r="U95" s="36"/>
    </row>
    <row r="96" s="35" customFormat="true" ht="22.5" hidden="false" customHeight="false" outlineLevel="0" collapsed="false">
      <c r="A96" s="42"/>
      <c r="B96" s="43"/>
      <c r="C96" s="23" t="s">
        <v>31</v>
      </c>
      <c r="D96" s="30"/>
      <c r="E96" s="30"/>
      <c r="F96" s="31" t="n">
        <f aca="false">SUM(G96:R96)</f>
        <v>0</v>
      </c>
      <c r="G96" s="31" t="n">
        <v>0</v>
      </c>
      <c r="H96" s="31" t="n">
        <v>0</v>
      </c>
      <c r="I96" s="31" t="n">
        <v>0</v>
      </c>
      <c r="J96" s="31" t="n">
        <v>0</v>
      </c>
      <c r="K96" s="31" t="n">
        <v>0</v>
      </c>
      <c r="L96" s="31" t="n">
        <v>0</v>
      </c>
      <c r="M96" s="31" t="n">
        <f aca="false">L96*104/100</f>
        <v>0</v>
      </c>
      <c r="N96" s="31" t="n">
        <v>0</v>
      </c>
      <c r="O96" s="40" t="n">
        <v>0</v>
      </c>
      <c r="P96" s="40" t="n">
        <v>0</v>
      </c>
      <c r="Q96" s="40" t="n">
        <v>0</v>
      </c>
      <c r="R96" s="31" t="n">
        <v>0</v>
      </c>
      <c r="T96" s="36"/>
      <c r="U96" s="36"/>
    </row>
    <row r="97" s="35" customFormat="true" ht="22.5" hidden="false" customHeight="false" outlineLevel="0" collapsed="false">
      <c r="A97" s="42"/>
      <c r="B97" s="43"/>
      <c r="C97" s="23" t="s">
        <v>32</v>
      </c>
      <c r="D97" s="30"/>
      <c r="E97" s="30"/>
      <c r="F97" s="31" t="n">
        <f aca="false">SUM(G97:R97)</f>
        <v>0</v>
      </c>
      <c r="G97" s="31" t="n">
        <v>0</v>
      </c>
      <c r="H97" s="31" t="n">
        <v>0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f aca="false">L97*104/100</f>
        <v>0</v>
      </c>
      <c r="N97" s="31" t="n">
        <v>0</v>
      </c>
      <c r="O97" s="40" t="n">
        <v>0</v>
      </c>
      <c r="P97" s="40" t="n">
        <v>0</v>
      </c>
      <c r="Q97" s="40" t="n">
        <v>0</v>
      </c>
      <c r="R97" s="31" t="n">
        <v>0</v>
      </c>
      <c r="T97" s="36"/>
      <c r="U97" s="36"/>
    </row>
    <row r="98" s="35" customFormat="true" ht="22.5" hidden="false" customHeight="false" outlineLevel="0" collapsed="false">
      <c r="A98" s="42"/>
      <c r="B98" s="43"/>
      <c r="C98" s="23" t="s">
        <v>33</v>
      </c>
      <c r="D98" s="30"/>
      <c r="E98" s="30"/>
      <c r="F98" s="31" t="n">
        <f aca="false">SUM(G98:R98)</f>
        <v>0</v>
      </c>
      <c r="G98" s="31" t="n">
        <v>0</v>
      </c>
      <c r="H98" s="31" t="n">
        <v>0</v>
      </c>
      <c r="I98" s="31" t="n">
        <v>0</v>
      </c>
      <c r="J98" s="31" t="n">
        <v>0</v>
      </c>
      <c r="K98" s="31" t="n">
        <v>0</v>
      </c>
      <c r="L98" s="31" t="n">
        <v>0</v>
      </c>
      <c r="M98" s="31" t="n">
        <f aca="false">L98*104/100</f>
        <v>0</v>
      </c>
      <c r="N98" s="31" t="n">
        <v>0</v>
      </c>
      <c r="O98" s="40" t="n">
        <v>0</v>
      </c>
      <c r="P98" s="40" t="n">
        <v>0</v>
      </c>
      <c r="Q98" s="40" t="n">
        <v>0</v>
      </c>
      <c r="R98" s="31" t="n">
        <v>0</v>
      </c>
      <c r="T98" s="36"/>
      <c r="U98" s="36"/>
    </row>
    <row r="99" s="35" customFormat="true" ht="56.25" hidden="false" customHeight="false" outlineLevel="0" collapsed="false">
      <c r="A99" s="42"/>
      <c r="B99" s="43"/>
      <c r="C99" s="23" t="s">
        <v>34</v>
      </c>
      <c r="D99" s="30"/>
      <c r="E99" s="30"/>
      <c r="F99" s="31" t="n">
        <f aca="false">SUM(G99:R99)</f>
        <v>0</v>
      </c>
      <c r="G99" s="31" t="n">
        <v>0</v>
      </c>
      <c r="H99" s="31" t="n">
        <v>0</v>
      </c>
      <c r="I99" s="31" t="n">
        <v>0</v>
      </c>
      <c r="J99" s="31" t="n">
        <v>0</v>
      </c>
      <c r="K99" s="31" t="n">
        <v>0</v>
      </c>
      <c r="L99" s="31" t="n">
        <v>0</v>
      </c>
      <c r="M99" s="31" t="n">
        <f aca="false">L99*104/100</f>
        <v>0</v>
      </c>
      <c r="N99" s="31" t="n">
        <v>0</v>
      </c>
      <c r="O99" s="40" t="n">
        <v>0</v>
      </c>
      <c r="P99" s="40" t="n">
        <v>0</v>
      </c>
      <c r="Q99" s="40" t="n">
        <v>0</v>
      </c>
      <c r="R99" s="31" t="n">
        <v>0</v>
      </c>
      <c r="T99" s="36"/>
      <c r="U99" s="36"/>
    </row>
    <row r="100" s="35" customFormat="true" ht="11.25" hidden="false" customHeight="true" outlineLevel="0" collapsed="false">
      <c r="A100" s="42" t="s">
        <v>61</v>
      </c>
      <c r="B100" s="34" t="s">
        <v>62</v>
      </c>
      <c r="C100" s="46" t="s">
        <v>28</v>
      </c>
      <c r="D100" s="30"/>
      <c r="E100" s="30"/>
      <c r="F100" s="31" t="n">
        <f aca="false">SUM(G100:R100)</f>
        <v>1362518.0534</v>
      </c>
      <c r="G100" s="31" t="n">
        <f aca="false">SUM(G101:G107)</f>
        <v>0</v>
      </c>
      <c r="H100" s="31" t="n">
        <f aca="false">SUM(H101:H107)</f>
        <v>0</v>
      </c>
      <c r="I100" s="31" t="n">
        <f aca="false">SUM(I101:I107)</f>
        <v>0</v>
      </c>
      <c r="J100" s="31" t="n">
        <f aca="false">SUM(J101:J107)</f>
        <v>0</v>
      </c>
      <c r="K100" s="31" t="n">
        <f aca="false">SUM(K101:K107)</f>
        <v>0</v>
      </c>
      <c r="L100" s="31" t="n">
        <f aca="false">SUM(L101:L107)</f>
        <v>269388.0457</v>
      </c>
      <c r="M100" s="31" t="n">
        <f aca="false">SUM(M101:M107)</f>
        <v>19098.49097</v>
      </c>
      <c r="N100" s="31" t="n">
        <f aca="false">SUM(N101:N107)</f>
        <v>472688.25673</v>
      </c>
      <c r="O100" s="31" t="n">
        <f aca="false">SUM(O101:O107)</f>
        <v>512173.86</v>
      </c>
      <c r="P100" s="31" t="n">
        <f aca="false">SUM(P101:P107)</f>
        <v>89169.4</v>
      </c>
      <c r="Q100" s="31" t="n">
        <f aca="false">SUM(Q101:Q107)</f>
        <v>0</v>
      </c>
      <c r="R100" s="31" t="n">
        <f aca="false">SUM(R101:R107)</f>
        <v>0</v>
      </c>
      <c r="T100" s="36"/>
      <c r="U100" s="36"/>
    </row>
    <row r="101" s="35" customFormat="true" ht="33.75" hidden="false" customHeight="false" outlineLevel="0" collapsed="false">
      <c r="A101" s="42"/>
      <c r="B101" s="34"/>
      <c r="C101" s="46" t="s">
        <v>29</v>
      </c>
      <c r="D101" s="30" t="s">
        <v>39</v>
      </c>
      <c r="E101" s="30" t="s">
        <v>40</v>
      </c>
      <c r="F101" s="31" t="n">
        <f aca="false">SUM(G101:R101)</f>
        <v>60694.1</v>
      </c>
      <c r="G101" s="31" t="n">
        <v>0</v>
      </c>
      <c r="H101" s="31" t="n">
        <v>0</v>
      </c>
      <c r="I101" s="31" t="n">
        <v>0</v>
      </c>
      <c r="J101" s="31" t="n">
        <v>0</v>
      </c>
      <c r="K101" s="31" t="n">
        <v>0</v>
      </c>
      <c r="L101" s="31" t="n">
        <f aca="false">L109+L114</f>
        <v>19939.1</v>
      </c>
      <c r="M101" s="31" t="n">
        <f aca="false">M109+M114</f>
        <v>18795.8</v>
      </c>
      <c r="N101" s="31" t="n">
        <f aca="false">N109+N114</f>
        <v>12993.9</v>
      </c>
      <c r="O101" s="31" t="n">
        <f aca="false">O109+O114</f>
        <v>8965.3</v>
      </c>
      <c r="P101" s="31" t="n">
        <f aca="false">P109+P114</f>
        <v>0</v>
      </c>
      <c r="Q101" s="31" t="n">
        <f aca="false">Q109+Q114</f>
        <v>0</v>
      </c>
      <c r="R101" s="31" t="n">
        <f aca="false">R109+R114</f>
        <v>0</v>
      </c>
      <c r="T101" s="36"/>
      <c r="U101" s="36"/>
    </row>
    <row r="102" s="35" customFormat="true" ht="22.5" hidden="false" customHeight="false" outlineLevel="0" collapsed="false">
      <c r="A102" s="42"/>
      <c r="B102" s="34"/>
      <c r="C102" s="46" t="s">
        <v>30</v>
      </c>
      <c r="D102" s="30" t="s">
        <v>39</v>
      </c>
      <c r="E102" s="30" t="s">
        <v>40</v>
      </c>
      <c r="F102" s="31" t="n">
        <f aca="false">SUM(G102:R102)</f>
        <v>522.51314</v>
      </c>
      <c r="G102" s="31" t="n">
        <v>0</v>
      </c>
      <c r="H102" s="31" t="n">
        <v>0</v>
      </c>
      <c r="I102" s="31" t="n">
        <v>0</v>
      </c>
      <c r="J102" s="31" t="n">
        <v>0</v>
      </c>
      <c r="K102" s="31" t="n">
        <v>0</v>
      </c>
      <c r="L102" s="31" t="n">
        <f aca="false">L110+L115</f>
        <v>201.40505</v>
      </c>
      <c r="M102" s="31" t="n">
        <f aca="false">M110+M115</f>
        <v>189.85657</v>
      </c>
      <c r="N102" s="31" t="n">
        <f aca="false">N110+N115</f>
        <v>131.25152</v>
      </c>
      <c r="O102" s="31" t="n">
        <v>0</v>
      </c>
      <c r="P102" s="31" t="n">
        <f aca="false">P110+P115</f>
        <v>0</v>
      </c>
      <c r="Q102" s="31" t="n">
        <f aca="false">Q110+Q115</f>
        <v>0</v>
      </c>
      <c r="R102" s="31" t="n">
        <f aca="false">R110+R115</f>
        <v>0</v>
      </c>
      <c r="T102" s="36"/>
      <c r="U102" s="36"/>
    </row>
    <row r="103" s="35" customFormat="true" ht="22.5" hidden="false" customHeight="false" outlineLevel="0" collapsed="false">
      <c r="A103" s="42"/>
      <c r="B103" s="34"/>
      <c r="C103" s="46" t="s">
        <v>31</v>
      </c>
      <c r="D103" s="30"/>
      <c r="E103" s="30"/>
      <c r="F103" s="31" t="n">
        <f aca="false">SUM(G103:R103)</f>
        <v>233.85572</v>
      </c>
      <c r="G103" s="31" t="n">
        <v>0</v>
      </c>
      <c r="H103" s="31" t="n">
        <v>0</v>
      </c>
      <c r="I103" s="31" t="n">
        <v>0</v>
      </c>
      <c r="J103" s="31" t="n">
        <v>0</v>
      </c>
      <c r="K103" s="31" t="n">
        <v>0</v>
      </c>
      <c r="L103" s="31" t="n">
        <f aca="false">L111+L116</f>
        <v>121.02132</v>
      </c>
      <c r="M103" s="31" t="n">
        <f aca="false">M111+M116</f>
        <v>112.8344</v>
      </c>
      <c r="N103" s="31" t="n">
        <f aca="false">N111+N116</f>
        <v>0</v>
      </c>
      <c r="O103" s="31" t="n">
        <f aca="false">O111+O116</f>
        <v>0</v>
      </c>
      <c r="P103" s="31" t="n">
        <f aca="false">P111+P116</f>
        <v>0</v>
      </c>
      <c r="Q103" s="31" t="n">
        <f aca="false">Q111+Q116</f>
        <v>0</v>
      </c>
      <c r="R103" s="31" t="n">
        <f aca="false">R111+R116</f>
        <v>0</v>
      </c>
      <c r="T103" s="36"/>
      <c r="U103" s="36"/>
    </row>
    <row r="104" s="35" customFormat="true" ht="33.75" hidden="false" customHeight="false" outlineLevel="0" collapsed="false">
      <c r="A104" s="42"/>
      <c r="B104" s="34"/>
      <c r="C104" s="46" t="s">
        <v>29</v>
      </c>
      <c r="D104" s="30" t="s">
        <v>55</v>
      </c>
      <c r="E104" s="30" t="s">
        <v>40</v>
      </c>
      <c r="F104" s="31" t="n">
        <f aca="false">SUM(G104:R104)</f>
        <v>783574.2</v>
      </c>
      <c r="G104" s="31" t="n">
        <v>0</v>
      </c>
      <c r="H104" s="31" t="n">
        <v>0</v>
      </c>
      <c r="I104" s="31" t="n">
        <v>0</v>
      </c>
      <c r="J104" s="31" t="n">
        <v>0</v>
      </c>
      <c r="K104" s="31" t="n">
        <v>0</v>
      </c>
      <c r="L104" s="31" t="n">
        <f aca="false">L119+L124+L129</f>
        <v>0</v>
      </c>
      <c r="M104" s="31" t="n">
        <v>0</v>
      </c>
      <c r="N104" s="31" t="n">
        <f aca="false">N119+N124+N129</f>
        <v>301915.5</v>
      </c>
      <c r="O104" s="31" t="n">
        <f aca="false">O119+O124+O129</f>
        <v>392489.3</v>
      </c>
      <c r="P104" s="31" t="n">
        <f aca="false">P119+P124+P129</f>
        <v>89169.4</v>
      </c>
      <c r="Q104" s="31" t="n">
        <f aca="false">Q119+Q124+Q129</f>
        <v>0</v>
      </c>
      <c r="R104" s="31" t="n">
        <f aca="false">R119+R124+R129</f>
        <v>0</v>
      </c>
      <c r="T104" s="36"/>
      <c r="U104" s="36"/>
    </row>
    <row r="105" s="35" customFormat="true" ht="22.5" hidden="false" customHeight="false" outlineLevel="0" collapsed="false">
      <c r="A105" s="42"/>
      <c r="B105" s="34"/>
      <c r="C105" s="46" t="s">
        <v>30</v>
      </c>
      <c r="D105" s="30" t="s">
        <v>55</v>
      </c>
      <c r="E105" s="30" t="s">
        <v>40</v>
      </c>
      <c r="F105" s="31" t="n">
        <f aca="false">SUM(G105:R105)</f>
        <v>516247.75194</v>
      </c>
      <c r="G105" s="31" t="n">
        <v>0</v>
      </c>
      <c r="H105" s="31" t="n">
        <v>0</v>
      </c>
      <c r="I105" s="31" t="n">
        <v>0</v>
      </c>
      <c r="J105" s="31" t="n">
        <v>0</v>
      </c>
      <c r="K105" s="31" t="n">
        <v>0</v>
      </c>
      <c r="L105" s="31" t="n">
        <f aca="false">L120+L125+L130</f>
        <v>247880.88673</v>
      </c>
      <c r="M105" s="31" t="n">
        <f aca="false">M120+M125+M130</f>
        <v>0</v>
      </c>
      <c r="N105" s="31" t="n">
        <f aca="false">N120+N125+N130</f>
        <v>157647.60521</v>
      </c>
      <c r="O105" s="31" t="n">
        <f aca="false">O120+O125+O130</f>
        <v>110719.26</v>
      </c>
      <c r="P105" s="31" t="n">
        <f aca="false">P120+P125+P130</f>
        <v>0</v>
      </c>
      <c r="Q105" s="31" t="n">
        <f aca="false">Q120+Q125+Q130</f>
        <v>0</v>
      </c>
      <c r="R105" s="31" t="n">
        <f aca="false">R120+R125+R130</f>
        <v>0</v>
      </c>
      <c r="T105" s="36"/>
      <c r="U105" s="36"/>
    </row>
    <row r="106" s="35" customFormat="true" ht="22.5" hidden="false" customHeight="false" outlineLevel="0" collapsed="false">
      <c r="A106" s="42"/>
      <c r="B106" s="34"/>
      <c r="C106" s="46" t="s">
        <v>31</v>
      </c>
      <c r="D106" s="30" t="s">
        <v>55</v>
      </c>
      <c r="E106" s="30" t="s">
        <v>40</v>
      </c>
      <c r="F106" s="31" t="n">
        <f aca="false">SUM(G106:R106)</f>
        <v>1245.6326</v>
      </c>
      <c r="G106" s="31" t="n">
        <v>0</v>
      </c>
      <c r="H106" s="31" t="n">
        <v>0</v>
      </c>
      <c r="I106" s="31" t="n">
        <v>0</v>
      </c>
      <c r="J106" s="31" t="n">
        <v>0</v>
      </c>
      <c r="K106" s="31" t="n">
        <v>0</v>
      </c>
      <c r="L106" s="31" t="n">
        <f aca="false">L121+L126+L131</f>
        <v>1245.6326</v>
      </c>
      <c r="M106" s="31" t="n">
        <f aca="false">M121+M126+M131</f>
        <v>0</v>
      </c>
      <c r="N106" s="31" t="n">
        <f aca="false">N121+N126+N131</f>
        <v>0</v>
      </c>
      <c r="O106" s="31" t="n">
        <f aca="false">O121+O126+O131</f>
        <v>0</v>
      </c>
      <c r="P106" s="31" t="n">
        <f aca="false">P121+P126+P131</f>
        <v>0</v>
      </c>
      <c r="Q106" s="31" t="n">
        <f aca="false">Q121+Q126+Q131</f>
        <v>0</v>
      </c>
      <c r="R106" s="31" t="n">
        <f aca="false">R121+R126+R131</f>
        <v>0</v>
      </c>
      <c r="T106" s="36"/>
      <c r="U106" s="36"/>
    </row>
    <row r="107" s="35" customFormat="true" ht="56.25" hidden="false" customHeight="false" outlineLevel="0" collapsed="false">
      <c r="A107" s="42"/>
      <c r="B107" s="34"/>
      <c r="C107" s="46" t="s">
        <v>34</v>
      </c>
      <c r="D107" s="30"/>
      <c r="E107" s="30"/>
      <c r="F107" s="31" t="n">
        <f aca="false">SUM(G107:R107)</f>
        <v>0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0</v>
      </c>
      <c r="L107" s="31" t="n">
        <v>0</v>
      </c>
      <c r="M107" s="31" t="n">
        <v>0</v>
      </c>
      <c r="N107" s="31" t="n">
        <v>0</v>
      </c>
      <c r="O107" s="31" t="n">
        <v>0</v>
      </c>
      <c r="P107" s="31" t="n">
        <v>0</v>
      </c>
      <c r="Q107" s="31" t="n">
        <v>0</v>
      </c>
      <c r="R107" s="31" t="n">
        <v>0</v>
      </c>
      <c r="T107" s="36"/>
      <c r="U107" s="36"/>
    </row>
    <row r="108" s="35" customFormat="true" ht="11.25" hidden="false" customHeight="true" outlineLevel="0" collapsed="false">
      <c r="A108" s="47" t="s">
        <v>63</v>
      </c>
      <c r="B108" s="43" t="s">
        <v>64</v>
      </c>
      <c r="C108" s="46" t="s">
        <v>28</v>
      </c>
      <c r="D108" s="30"/>
      <c r="E108" s="30"/>
      <c r="F108" s="31" t="n">
        <f aca="false">F109+F110+F111+F112</f>
        <v>32350.87289</v>
      </c>
      <c r="G108" s="31" t="n">
        <f aca="false">G109+G110+G111+G112</f>
        <v>0</v>
      </c>
      <c r="H108" s="31" t="n">
        <f aca="false">H109+H110+H111+H112</f>
        <v>0</v>
      </c>
      <c r="I108" s="31" t="n">
        <f aca="false">I109+I110+I111+I112</f>
        <v>0</v>
      </c>
      <c r="J108" s="31" t="n">
        <f aca="false">J109+J110+J111+J112</f>
        <v>0</v>
      </c>
      <c r="K108" s="31" t="n">
        <f aca="false">K109+K110+K111+K112</f>
        <v>0</v>
      </c>
      <c r="L108" s="31" t="n">
        <f aca="false">L109+L110+L111+L112</f>
        <v>12102.13243</v>
      </c>
      <c r="M108" s="31" t="n">
        <f aca="false">M109+M110+M111+M112</f>
        <v>11283.44046</v>
      </c>
      <c r="N108" s="31" t="n">
        <f aca="false">N109+N110+N111+N112</f>
        <v>0</v>
      </c>
      <c r="O108" s="31" t="n">
        <f aca="false">O109+O110+O111+O112</f>
        <v>8965.3</v>
      </c>
      <c r="P108" s="31" t="n">
        <f aca="false">P109+P110+P111+P112</f>
        <v>0</v>
      </c>
      <c r="Q108" s="31" t="n">
        <f aca="false">Q109+Q110+Q111+Q112</f>
        <v>0</v>
      </c>
      <c r="R108" s="31" t="n">
        <f aca="false">R109+R110+R111+R112</f>
        <v>0</v>
      </c>
      <c r="T108" s="36"/>
      <c r="U108" s="36"/>
    </row>
    <row r="109" s="35" customFormat="true" ht="33.75" hidden="false" customHeight="false" outlineLevel="0" collapsed="false">
      <c r="A109" s="47"/>
      <c r="B109" s="43"/>
      <c r="C109" s="46" t="s">
        <v>29</v>
      </c>
      <c r="D109" s="30" t="s">
        <v>39</v>
      </c>
      <c r="E109" s="30" t="s">
        <v>40</v>
      </c>
      <c r="F109" s="31" t="n">
        <f aca="false">SUM(G109:R109)</f>
        <v>31885.5</v>
      </c>
      <c r="G109" s="31" t="n">
        <v>0</v>
      </c>
      <c r="H109" s="31" t="n">
        <v>0</v>
      </c>
      <c r="I109" s="31" t="n">
        <v>0</v>
      </c>
      <c r="J109" s="31" t="n">
        <v>0</v>
      </c>
      <c r="K109" s="31" t="n">
        <v>0</v>
      </c>
      <c r="L109" s="31" t="n">
        <v>11861.3</v>
      </c>
      <c r="M109" s="31" t="n">
        <v>11058.9</v>
      </c>
      <c r="N109" s="31" t="n">
        <v>0</v>
      </c>
      <c r="O109" s="31" t="n">
        <v>8965.3</v>
      </c>
      <c r="P109" s="31" t="n">
        <v>0</v>
      </c>
      <c r="Q109" s="31" t="n">
        <v>0</v>
      </c>
      <c r="R109" s="31" t="n">
        <v>0</v>
      </c>
      <c r="T109" s="36"/>
      <c r="U109" s="36"/>
    </row>
    <row r="110" s="35" customFormat="true" ht="22.5" hidden="false" customHeight="false" outlineLevel="0" collapsed="false">
      <c r="A110" s="47"/>
      <c r="B110" s="43"/>
      <c r="C110" s="46" t="s">
        <v>30</v>
      </c>
      <c r="D110" s="30" t="s">
        <v>39</v>
      </c>
      <c r="E110" s="30" t="s">
        <v>40</v>
      </c>
      <c r="F110" s="31" t="n">
        <f aca="false">SUM(G110:R110)</f>
        <v>231.51717</v>
      </c>
      <c r="G110" s="31" t="n">
        <v>0</v>
      </c>
      <c r="H110" s="31" t="n">
        <v>0</v>
      </c>
      <c r="I110" s="31" t="n">
        <v>0</v>
      </c>
      <c r="J110" s="31" t="n">
        <v>0</v>
      </c>
      <c r="K110" s="31" t="n">
        <v>0</v>
      </c>
      <c r="L110" s="31" t="n">
        <v>119.81111</v>
      </c>
      <c r="M110" s="31" t="n">
        <v>111.70606</v>
      </c>
      <c r="N110" s="31" t="n">
        <v>0</v>
      </c>
      <c r="O110" s="31" t="n">
        <v>0</v>
      </c>
      <c r="P110" s="31" t="n">
        <v>0</v>
      </c>
      <c r="Q110" s="31" t="n">
        <v>0</v>
      </c>
      <c r="R110" s="31" t="n">
        <v>0</v>
      </c>
      <c r="T110" s="36"/>
      <c r="U110" s="36"/>
    </row>
    <row r="111" s="35" customFormat="true" ht="22.5" hidden="false" customHeight="false" outlineLevel="0" collapsed="false">
      <c r="A111" s="47"/>
      <c r="B111" s="43"/>
      <c r="C111" s="46" t="s">
        <v>31</v>
      </c>
      <c r="D111" s="30"/>
      <c r="E111" s="30"/>
      <c r="F111" s="31" t="n">
        <f aca="false">SUM(G111:R111)</f>
        <v>233.85572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  <c r="L111" s="31" t="n">
        <v>121.02132</v>
      </c>
      <c r="M111" s="31" t="n">
        <f aca="false">(M109+M110)/99</f>
        <v>112.8344</v>
      </c>
      <c r="N111" s="31" t="n">
        <v>0</v>
      </c>
      <c r="O111" s="31" t="n">
        <v>0</v>
      </c>
      <c r="P111" s="31" t="n">
        <v>0</v>
      </c>
      <c r="Q111" s="31" t="n">
        <v>0</v>
      </c>
      <c r="R111" s="31" t="n">
        <v>0</v>
      </c>
      <c r="T111" s="36"/>
      <c r="U111" s="36"/>
    </row>
    <row r="112" s="35" customFormat="true" ht="56.25" hidden="false" customHeight="false" outlineLevel="0" collapsed="false">
      <c r="A112" s="47"/>
      <c r="B112" s="43"/>
      <c r="C112" s="46" t="s">
        <v>34</v>
      </c>
      <c r="D112" s="30"/>
      <c r="E112" s="30"/>
      <c r="F112" s="31" t="n">
        <f aca="false">SUM(G112:R112)</f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1" t="n">
        <v>0</v>
      </c>
      <c r="L112" s="31" t="n">
        <v>0</v>
      </c>
      <c r="M112" s="31" t="n">
        <v>0</v>
      </c>
      <c r="N112" s="31" t="n">
        <v>0</v>
      </c>
      <c r="O112" s="31" t="n">
        <v>0</v>
      </c>
      <c r="P112" s="31" t="n">
        <v>0</v>
      </c>
      <c r="Q112" s="31" t="n">
        <v>0</v>
      </c>
      <c r="R112" s="31" t="n">
        <v>0</v>
      </c>
      <c r="T112" s="36"/>
      <c r="U112" s="36"/>
    </row>
    <row r="113" s="35" customFormat="true" ht="11.25" hidden="false" customHeight="true" outlineLevel="0" collapsed="false">
      <c r="A113" s="38" t="s">
        <v>65</v>
      </c>
      <c r="B113" s="43" t="s">
        <v>66</v>
      </c>
      <c r="C113" s="46" t="s">
        <v>28</v>
      </c>
      <c r="D113" s="30"/>
      <c r="E113" s="30"/>
      <c r="F113" s="31" t="n">
        <f aca="false">F114+F115+F116+F117</f>
        <v>29099.59597</v>
      </c>
      <c r="G113" s="31" t="n">
        <f aca="false">G114+G115+G116+G117</f>
        <v>0</v>
      </c>
      <c r="H113" s="31" t="n">
        <f aca="false">H114+H115+H116+H117</f>
        <v>0</v>
      </c>
      <c r="I113" s="31" t="n">
        <f aca="false">I114+I115+I116+I117</f>
        <v>0</v>
      </c>
      <c r="J113" s="31" t="n">
        <f aca="false">J114+J115+J116+J117</f>
        <v>0</v>
      </c>
      <c r="K113" s="31" t="n">
        <f aca="false">K114+K115+K116+K117</f>
        <v>0</v>
      </c>
      <c r="L113" s="31" t="n">
        <f aca="false">L114+L115+L116+L117</f>
        <v>8159.39394</v>
      </c>
      <c r="M113" s="31" t="n">
        <f aca="false">M114+M115+M116+M117</f>
        <v>7815.05051</v>
      </c>
      <c r="N113" s="31" t="n">
        <f aca="false">N114+N115+N116+N117</f>
        <v>13125.15152</v>
      </c>
      <c r="O113" s="31" t="n">
        <f aca="false">O114+O115+O116+O117</f>
        <v>0</v>
      </c>
      <c r="P113" s="31" t="n">
        <f aca="false">P114+P115+P116+P117</f>
        <v>0</v>
      </c>
      <c r="Q113" s="31" t="n">
        <f aca="false">Q114+Q115+Q116+Q117</f>
        <v>0</v>
      </c>
      <c r="R113" s="31" t="n">
        <f aca="false">R114+R115+R116+R117</f>
        <v>0</v>
      </c>
      <c r="T113" s="36"/>
      <c r="U113" s="36"/>
    </row>
    <row r="114" s="35" customFormat="true" ht="33.75" hidden="false" customHeight="false" outlineLevel="0" collapsed="false">
      <c r="A114" s="38"/>
      <c r="B114" s="43"/>
      <c r="C114" s="46" t="s">
        <v>29</v>
      </c>
      <c r="D114" s="30" t="s">
        <v>39</v>
      </c>
      <c r="E114" s="30" t="s">
        <v>40</v>
      </c>
      <c r="F114" s="31" t="n">
        <f aca="false">SUM(G114:R114)</f>
        <v>28808.6</v>
      </c>
      <c r="G114" s="31" t="n">
        <v>0</v>
      </c>
      <c r="H114" s="31" t="n">
        <v>0</v>
      </c>
      <c r="I114" s="31" t="n">
        <v>0</v>
      </c>
      <c r="J114" s="31" t="n">
        <v>0</v>
      </c>
      <c r="K114" s="31" t="n">
        <v>0</v>
      </c>
      <c r="L114" s="31" t="n">
        <v>8077.8</v>
      </c>
      <c r="M114" s="31" t="n">
        <v>7736.9</v>
      </c>
      <c r="N114" s="31" t="n">
        <v>12993.9</v>
      </c>
      <c r="O114" s="31" t="n">
        <v>0</v>
      </c>
      <c r="P114" s="31" t="n">
        <v>0</v>
      </c>
      <c r="Q114" s="31" t="n">
        <v>0</v>
      </c>
      <c r="R114" s="31" t="n">
        <v>0</v>
      </c>
      <c r="T114" s="36"/>
      <c r="U114" s="36"/>
    </row>
    <row r="115" s="35" customFormat="true" ht="22.5" hidden="false" customHeight="false" outlineLevel="0" collapsed="false">
      <c r="A115" s="38"/>
      <c r="B115" s="43"/>
      <c r="C115" s="46" t="s">
        <v>30</v>
      </c>
      <c r="D115" s="30" t="s">
        <v>39</v>
      </c>
      <c r="E115" s="30" t="s">
        <v>40</v>
      </c>
      <c r="F115" s="31" t="n">
        <f aca="false">SUM(G115:R115)</f>
        <v>290.99597</v>
      </c>
      <c r="G115" s="31" t="n">
        <v>0</v>
      </c>
      <c r="H115" s="31" t="n">
        <v>0</v>
      </c>
      <c r="I115" s="31" t="n">
        <v>0</v>
      </c>
      <c r="J115" s="31" t="n">
        <v>0</v>
      </c>
      <c r="K115" s="31" t="n">
        <v>0</v>
      </c>
      <c r="L115" s="31" t="n">
        <v>81.59394</v>
      </c>
      <c r="M115" s="31" t="n">
        <v>78.15051</v>
      </c>
      <c r="N115" s="31" t="n">
        <v>131.25152</v>
      </c>
      <c r="O115" s="31" t="n">
        <v>0</v>
      </c>
      <c r="P115" s="31" t="n">
        <v>0</v>
      </c>
      <c r="Q115" s="31" t="n">
        <v>0</v>
      </c>
      <c r="R115" s="31" t="n">
        <v>0</v>
      </c>
      <c r="T115" s="36"/>
      <c r="U115" s="36"/>
    </row>
    <row r="116" s="35" customFormat="true" ht="22.5" hidden="false" customHeight="false" outlineLevel="0" collapsed="false">
      <c r="A116" s="38"/>
      <c r="B116" s="43"/>
      <c r="C116" s="46" t="s">
        <v>31</v>
      </c>
      <c r="D116" s="30"/>
      <c r="E116" s="30"/>
      <c r="F116" s="31" t="n">
        <f aca="false">SUM(G116:R116)</f>
        <v>0</v>
      </c>
      <c r="G116" s="31" t="n">
        <v>0</v>
      </c>
      <c r="H116" s="31" t="n">
        <v>0</v>
      </c>
      <c r="I116" s="31" t="n">
        <v>0</v>
      </c>
      <c r="J116" s="31" t="n">
        <v>0</v>
      </c>
      <c r="K116" s="31" t="n">
        <v>0</v>
      </c>
      <c r="L116" s="31" t="n">
        <v>0</v>
      </c>
      <c r="M116" s="31" t="n">
        <v>0</v>
      </c>
      <c r="N116" s="31" t="n">
        <v>0</v>
      </c>
      <c r="O116" s="31" t="n">
        <v>0</v>
      </c>
      <c r="P116" s="31" t="n">
        <v>0</v>
      </c>
      <c r="Q116" s="31" t="n">
        <v>0</v>
      </c>
      <c r="R116" s="31" t="n">
        <v>0</v>
      </c>
      <c r="T116" s="36"/>
      <c r="U116" s="36"/>
    </row>
    <row r="117" s="35" customFormat="true" ht="56.25" hidden="false" customHeight="false" outlineLevel="0" collapsed="false">
      <c r="A117" s="38"/>
      <c r="B117" s="43"/>
      <c r="C117" s="46" t="s">
        <v>34</v>
      </c>
      <c r="D117" s="30"/>
      <c r="E117" s="30"/>
      <c r="F117" s="31" t="n">
        <f aca="false">SUM(G117:R117)</f>
        <v>0</v>
      </c>
      <c r="G117" s="31" t="n">
        <v>0</v>
      </c>
      <c r="H117" s="31" t="n">
        <v>0</v>
      </c>
      <c r="I117" s="31" t="n">
        <v>0</v>
      </c>
      <c r="J117" s="31" t="n">
        <v>0</v>
      </c>
      <c r="K117" s="31" t="n">
        <v>0</v>
      </c>
      <c r="L117" s="31" t="n">
        <v>0</v>
      </c>
      <c r="M117" s="31" t="n">
        <v>0</v>
      </c>
      <c r="N117" s="31" t="n">
        <v>0</v>
      </c>
      <c r="O117" s="31" t="n">
        <v>0</v>
      </c>
      <c r="P117" s="31" t="n">
        <v>0</v>
      </c>
      <c r="Q117" s="31" t="n">
        <v>0</v>
      </c>
      <c r="R117" s="31" t="n">
        <v>0</v>
      </c>
      <c r="T117" s="36"/>
      <c r="U117" s="36"/>
    </row>
    <row r="118" s="35" customFormat="true" ht="11.25" hidden="false" customHeight="true" outlineLevel="0" collapsed="false">
      <c r="A118" s="47" t="s">
        <v>67</v>
      </c>
      <c r="B118" s="43" t="s">
        <v>68</v>
      </c>
      <c r="C118" s="46" t="s">
        <v>28</v>
      </c>
      <c r="D118" s="30"/>
      <c r="E118" s="30"/>
      <c r="F118" s="31" t="n">
        <f aca="false">F119+F120+F121+F122</f>
        <v>249126.51933</v>
      </c>
      <c r="G118" s="31" t="n">
        <f aca="false">G119+G120+G121+G122</f>
        <v>0</v>
      </c>
      <c r="H118" s="31" t="n">
        <f aca="false">H119+H120+H121+H122</f>
        <v>0</v>
      </c>
      <c r="I118" s="31" t="n">
        <f aca="false">I119+I120+I121+I122</f>
        <v>0</v>
      </c>
      <c r="J118" s="31" t="n">
        <f aca="false">J119+J120+J121+J122</f>
        <v>0</v>
      </c>
      <c r="K118" s="31" t="n">
        <f aca="false">K119+K120+K121+K122</f>
        <v>0</v>
      </c>
      <c r="L118" s="31" t="n">
        <f aca="false">L119+L120+L121+L122</f>
        <v>249126.51933</v>
      </c>
      <c r="M118" s="31" t="n">
        <f aca="false">M119+M120+M121+M122</f>
        <v>0</v>
      </c>
      <c r="N118" s="31" t="n">
        <f aca="false">N119+N120+N121+N122</f>
        <v>0</v>
      </c>
      <c r="O118" s="31" t="n">
        <f aca="false">O119+O120+O121+O122</f>
        <v>0</v>
      </c>
      <c r="P118" s="31" t="n">
        <f aca="false">P119+P120+P121+P122</f>
        <v>0</v>
      </c>
      <c r="Q118" s="31" t="n">
        <f aca="false">Q119+Q120+Q121+Q122</f>
        <v>0</v>
      </c>
      <c r="R118" s="31" t="n">
        <f aca="false">R119+R120+R121+R122</f>
        <v>0</v>
      </c>
      <c r="T118" s="36"/>
      <c r="U118" s="36"/>
    </row>
    <row r="119" s="35" customFormat="true" ht="33.75" hidden="false" customHeight="false" outlineLevel="0" collapsed="false">
      <c r="A119" s="47"/>
      <c r="B119" s="43"/>
      <c r="C119" s="46" t="s">
        <v>29</v>
      </c>
      <c r="D119" s="30"/>
      <c r="E119" s="30"/>
      <c r="F119" s="31" t="n">
        <f aca="false">SUM(G119:R119)</f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1" t="n">
        <v>0</v>
      </c>
      <c r="L119" s="31" t="n">
        <v>0</v>
      </c>
      <c r="M119" s="31" t="n">
        <v>0</v>
      </c>
      <c r="N119" s="31" t="n">
        <v>0</v>
      </c>
      <c r="O119" s="31" t="n">
        <v>0</v>
      </c>
      <c r="P119" s="31" t="n">
        <v>0</v>
      </c>
      <c r="Q119" s="31" t="n">
        <v>0</v>
      </c>
      <c r="R119" s="31" t="n">
        <v>0</v>
      </c>
      <c r="T119" s="36"/>
      <c r="U119" s="36"/>
    </row>
    <row r="120" s="35" customFormat="true" ht="22.5" hidden="false" customHeight="false" outlineLevel="0" collapsed="false">
      <c r="A120" s="47"/>
      <c r="B120" s="43"/>
      <c r="C120" s="46" t="s">
        <v>30</v>
      </c>
      <c r="D120" s="30" t="s">
        <v>55</v>
      </c>
      <c r="E120" s="30" t="s">
        <v>40</v>
      </c>
      <c r="F120" s="31" t="n">
        <f aca="false">SUM(G120:R120)</f>
        <v>247880.88673</v>
      </c>
      <c r="G120" s="31" t="n">
        <v>0</v>
      </c>
      <c r="H120" s="31" t="n">
        <v>0</v>
      </c>
      <c r="I120" s="31" t="n">
        <v>0</v>
      </c>
      <c r="J120" s="31" t="n">
        <v>0</v>
      </c>
      <c r="K120" s="31" t="n">
        <v>0</v>
      </c>
      <c r="L120" s="31" t="n">
        <v>247880.88673</v>
      </c>
      <c r="M120" s="31" t="n">
        <v>0</v>
      </c>
      <c r="N120" s="31" t="n">
        <v>0</v>
      </c>
      <c r="O120" s="31" t="n">
        <v>0</v>
      </c>
      <c r="P120" s="31" t="n">
        <v>0</v>
      </c>
      <c r="Q120" s="31" t="n">
        <v>0</v>
      </c>
      <c r="R120" s="31" t="n">
        <v>0</v>
      </c>
      <c r="T120" s="36"/>
      <c r="U120" s="36"/>
    </row>
    <row r="121" s="35" customFormat="true" ht="22.5" hidden="false" customHeight="false" outlineLevel="0" collapsed="false">
      <c r="A121" s="47"/>
      <c r="B121" s="43"/>
      <c r="C121" s="46" t="s">
        <v>31</v>
      </c>
      <c r="D121" s="30"/>
      <c r="E121" s="30"/>
      <c r="F121" s="31" t="n">
        <f aca="false">SUM(G121:R121)</f>
        <v>1245.6326</v>
      </c>
      <c r="G121" s="31" t="n">
        <v>0</v>
      </c>
      <c r="H121" s="31" t="n">
        <v>0</v>
      </c>
      <c r="I121" s="31" t="n">
        <v>0</v>
      </c>
      <c r="J121" s="31" t="n">
        <v>0</v>
      </c>
      <c r="K121" s="31" t="n">
        <v>0</v>
      </c>
      <c r="L121" s="31" t="n">
        <v>1245.6326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T121" s="36"/>
      <c r="U121" s="36"/>
    </row>
    <row r="122" s="35" customFormat="true" ht="56.25" hidden="false" customHeight="false" outlineLevel="0" collapsed="false">
      <c r="A122" s="47"/>
      <c r="B122" s="43"/>
      <c r="C122" s="46" t="s">
        <v>34</v>
      </c>
      <c r="D122" s="30"/>
      <c r="E122" s="30"/>
      <c r="F122" s="31" t="n">
        <f aca="false">SUM(G122:R122)</f>
        <v>0</v>
      </c>
      <c r="G122" s="31" t="n">
        <v>0</v>
      </c>
      <c r="H122" s="31" t="n">
        <v>0</v>
      </c>
      <c r="I122" s="31" t="n">
        <v>0</v>
      </c>
      <c r="J122" s="31" t="n">
        <v>0</v>
      </c>
      <c r="K122" s="31" t="n">
        <v>0</v>
      </c>
      <c r="L122" s="31" t="n">
        <v>0</v>
      </c>
      <c r="M122" s="31" t="n">
        <v>0</v>
      </c>
      <c r="N122" s="31" t="n">
        <v>0</v>
      </c>
      <c r="O122" s="31" t="n">
        <v>0</v>
      </c>
      <c r="P122" s="31" t="n">
        <v>0</v>
      </c>
      <c r="Q122" s="31" t="n">
        <v>0</v>
      </c>
      <c r="R122" s="31" t="n">
        <v>0</v>
      </c>
      <c r="T122" s="36"/>
      <c r="U122" s="36"/>
    </row>
    <row r="123" s="35" customFormat="true" ht="11.25" hidden="false" customHeight="true" outlineLevel="0" collapsed="false">
      <c r="A123" s="42" t="s">
        <v>69</v>
      </c>
      <c r="B123" s="43" t="s">
        <v>70</v>
      </c>
      <c r="C123" s="46" t="s">
        <v>28</v>
      </c>
      <c r="D123" s="30"/>
      <c r="E123" s="30"/>
      <c r="F123" s="31" t="n">
        <f aca="false">F124+F125+F126+F127</f>
        <v>0</v>
      </c>
      <c r="G123" s="31" t="n">
        <f aca="false">G124+G125+G126+G127</f>
        <v>0</v>
      </c>
      <c r="H123" s="31" t="n">
        <f aca="false">H124+H125+H126+H127</f>
        <v>0</v>
      </c>
      <c r="I123" s="31" t="n">
        <f aca="false">I124+I125+I126+I127</f>
        <v>0</v>
      </c>
      <c r="J123" s="31" t="n">
        <f aca="false">J124+J125+J126+J127</f>
        <v>0</v>
      </c>
      <c r="K123" s="31" t="n">
        <f aca="false">K124+K125+K126+K127</f>
        <v>0</v>
      </c>
      <c r="L123" s="31" t="n">
        <f aca="false">L124+L125+L126+L127</f>
        <v>0</v>
      </c>
      <c r="M123" s="31" t="n">
        <f aca="false">M124+M125+M126+M127</f>
        <v>0</v>
      </c>
      <c r="N123" s="31" t="n">
        <f aca="false">N124+N125+N126+N127</f>
        <v>0</v>
      </c>
      <c r="O123" s="31" t="n">
        <f aca="false">O124+O125+O126+O127</f>
        <v>0</v>
      </c>
      <c r="P123" s="31" t="n">
        <f aca="false">P124+P125+P126+P127</f>
        <v>0</v>
      </c>
      <c r="Q123" s="31" t="n">
        <f aca="false">Q124+Q125+Q126+Q127</f>
        <v>0</v>
      </c>
      <c r="R123" s="31" t="n">
        <f aca="false">R124+R125+R126+R127</f>
        <v>0</v>
      </c>
      <c r="T123" s="36"/>
      <c r="U123" s="36"/>
    </row>
    <row r="124" s="35" customFormat="true" ht="33.75" hidden="false" customHeight="false" outlineLevel="0" collapsed="false">
      <c r="A124" s="42"/>
      <c r="B124" s="43"/>
      <c r="C124" s="46" t="s">
        <v>29</v>
      </c>
      <c r="D124" s="30" t="s">
        <v>55</v>
      </c>
      <c r="E124" s="30" t="s">
        <v>40</v>
      </c>
      <c r="F124" s="31" t="n">
        <f aca="false">SUM(G124:R124)</f>
        <v>0</v>
      </c>
      <c r="G124" s="31" t="n">
        <v>0</v>
      </c>
      <c r="H124" s="31" t="n">
        <v>0</v>
      </c>
      <c r="I124" s="31" t="n">
        <v>0</v>
      </c>
      <c r="J124" s="31" t="n">
        <v>0</v>
      </c>
      <c r="K124" s="31" t="n">
        <v>0</v>
      </c>
      <c r="L124" s="31" t="n">
        <v>0</v>
      </c>
      <c r="M124" s="31" t="n">
        <v>0</v>
      </c>
      <c r="N124" s="31" t="n">
        <v>0</v>
      </c>
      <c r="O124" s="31" t="n">
        <v>0</v>
      </c>
      <c r="P124" s="31" t="n">
        <v>0</v>
      </c>
      <c r="Q124" s="31" t="n">
        <v>0</v>
      </c>
      <c r="R124" s="31" t="n">
        <v>0</v>
      </c>
      <c r="T124" s="36"/>
      <c r="U124" s="36"/>
    </row>
    <row r="125" s="35" customFormat="true" ht="22.5" hidden="false" customHeight="false" outlineLevel="0" collapsed="false">
      <c r="A125" s="42"/>
      <c r="B125" s="43"/>
      <c r="C125" s="46" t="s">
        <v>30</v>
      </c>
      <c r="D125" s="30" t="s">
        <v>55</v>
      </c>
      <c r="E125" s="30" t="s">
        <v>40</v>
      </c>
      <c r="F125" s="31" t="n">
        <f aca="false">SUM(G125:R125)</f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1" t="n">
        <v>0</v>
      </c>
      <c r="L125" s="31" t="n">
        <v>0</v>
      </c>
      <c r="M125" s="31" t="n">
        <v>0</v>
      </c>
      <c r="N125" s="31" t="n">
        <v>0</v>
      </c>
      <c r="O125" s="31" t="n">
        <v>0</v>
      </c>
      <c r="P125" s="31" t="n">
        <v>0</v>
      </c>
      <c r="Q125" s="31" t="n">
        <v>0</v>
      </c>
      <c r="R125" s="31" t="n">
        <v>0</v>
      </c>
      <c r="T125" s="36"/>
      <c r="U125" s="36"/>
    </row>
    <row r="126" s="35" customFormat="true" ht="22.5" hidden="false" customHeight="false" outlineLevel="0" collapsed="false">
      <c r="A126" s="42"/>
      <c r="B126" s="43"/>
      <c r="C126" s="46" t="s">
        <v>31</v>
      </c>
      <c r="D126" s="30"/>
      <c r="E126" s="30"/>
      <c r="F126" s="31" t="n">
        <f aca="false">SUM(G126:R126)</f>
        <v>0</v>
      </c>
      <c r="G126" s="31" t="n">
        <v>0</v>
      </c>
      <c r="H126" s="31" t="n">
        <v>0</v>
      </c>
      <c r="I126" s="31" t="n">
        <v>0</v>
      </c>
      <c r="J126" s="31" t="n">
        <v>0</v>
      </c>
      <c r="K126" s="31" t="n">
        <v>0</v>
      </c>
      <c r="L126" s="31" t="n">
        <v>0</v>
      </c>
      <c r="M126" s="31" t="n">
        <v>0</v>
      </c>
      <c r="N126" s="31" t="n">
        <v>0</v>
      </c>
      <c r="O126" s="31" t="n">
        <v>0</v>
      </c>
      <c r="P126" s="31" t="n">
        <v>0</v>
      </c>
      <c r="Q126" s="31" t="n">
        <v>0</v>
      </c>
      <c r="R126" s="31" t="n">
        <v>0</v>
      </c>
      <c r="T126" s="36"/>
      <c r="U126" s="36"/>
    </row>
    <row r="127" s="35" customFormat="true" ht="56.25" hidden="false" customHeight="false" outlineLevel="0" collapsed="false">
      <c r="A127" s="42"/>
      <c r="B127" s="43"/>
      <c r="C127" s="46" t="s">
        <v>34</v>
      </c>
      <c r="D127" s="30"/>
      <c r="E127" s="30"/>
      <c r="F127" s="31" t="n">
        <f aca="false">SUM(G127:R127)</f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1" t="n">
        <v>0</v>
      </c>
      <c r="L127" s="31" t="n">
        <v>0</v>
      </c>
      <c r="M127" s="31" t="n">
        <v>0</v>
      </c>
      <c r="N127" s="31" t="n">
        <v>0</v>
      </c>
      <c r="O127" s="31" t="n">
        <v>0</v>
      </c>
      <c r="P127" s="31" t="n">
        <v>0</v>
      </c>
      <c r="Q127" s="31" t="n">
        <v>0</v>
      </c>
      <c r="R127" s="31" t="n">
        <v>0</v>
      </c>
      <c r="T127" s="36"/>
      <c r="U127" s="36"/>
    </row>
    <row r="128" s="35" customFormat="true" ht="11.25" hidden="false" customHeight="true" outlineLevel="0" collapsed="false">
      <c r="A128" s="42" t="s">
        <v>71</v>
      </c>
      <c r="B128" s="43" t="s">
        <v>72</v>
      </c>
      <c r="C128" s="46" t="s">
        <v>28</v>
      </c>
      <c r="D128" s="30"/>
      <c r="E128" s="30"/>
      <c r="F128" s="31" t="n">
        <f aca="false">F129+F130+F131+F132</f>
        <v>1051941.06521</v>
      </c>
      <c r="G128" s="31" t="n">
        <f aca="false">G129+G130+G131+G132</f>
        <v>0</v>
      </c>
      <c r="H128" s="31" t="n">
        <f aca="false">H129+H130+H131+H132</f>
        <v>0</v>
      </c>
      <c r="I128" s="31" t="n">
        <f aca="false">I129+I130+I131+I132</f>
        <v>0</v>
      </c>
      <c r="J128" s="31" t="n">
        <f aca="false">J129+J130+J131+J132</f>
        <v>0</v>
      </c>
      <c r="K128" s="31" t="n">
        <f aca="false">K129+K130+K131+K132</f>
        <v>0</v>
      </c>
      <c r="L128" s="31" t="n">
        <f aca="false">L129+L130+L131+L132</f>
        <v>0</v>
      </c>
      <c r="M128" s="31" t="n">
        <f aca="false">M129+M130+M131+M132</f>
        <v>0</v>
      </c>
      <c r="N128" s="31" t="n">
        <f aca="false">N129+N130+N131+N132</f>
        <v>459563.10521</v>
      </c>
      <c r="O128" s="31" t="n">
        <f aca="false">O129+O130+O131+O132</f>
        <v>503208.56</v>
      </c>
      <c r="P128" s="31" t="n">
        <f aca="false">P129+P130+P131+P132</f>
        <v>89169.4</v>
      </c>
      <c r="Q128" s="31" t="n">
        <f aca="false">Q129+Q130+Q131+Q132</f>
        <v>0</v>
      </c>
      <c r="R128" s="31" t="n">
        <f aca="false">R129+R130+R131+R132</f>
        <v>0</v>
      </c>
      <c r="T128" s="36"/>
      <c r="U128" s="36"/>
    </row>
    <row r="129" s="35" customFormat="true" ht="33.75" hidden="false" customHeight="false" outlineLevel="0" collapsed="false">
      <c r="A129" s="42"/>
      <c r="B129" s="43"/>
      <c r="C129" s="46" t="s">
        <v>29</v>
      </c>
      <c r="D129" s="30" t="s">
        <v>55</v>
      </c>
      <c r="E129" s="30" t="s">
        <v>40</v>
      </c>
      <c r="F129" s="31" t="n">
        <f aca="false">SUM(G129:R129)</f>
        <v>783574.2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301915.5</v>
      </c>
      <c r="O129" s="31" t="n">
        <f aca="false">300299+92190.3</f>
        <v>392489.3</v>
      </c>
      <c r="P129" s="31" t="n">
        <v>89169.4</v>
      </c>
      <c r="Q129" s="31" t="n">
        <v>0</v>
      </c>
      <c r="R129" s="31" t="n">
        <v>0</v>
      </c>
      <c r="T129" s="36"/>
      <c r="U129" s="36"/>
    </row>
    <row r="130" s="35" customFormat="true" ht="22.5" hidden="false" customHeight="false" outlineLevel="0" collapsed="false">
      <c r="A130" s="42"/>
      <c r="B130" s="43"/>
      <c r="C130" s="46" t="s">
        <v>30</v>
      </c>
      <c r="D130" s="30" t="s">
        <v>55</v>
      </c>
      <c r="E130" s="30" t="s">
        <v>40</v>
      </c>
      <c r="F130" s="31" t="n">
        <f aca="false">SUM(G130:R130)</f>
        <v>268366.86521</v>
      </c>
      <c r="G130" s="31" t="n">
        <v>0</v>
      </c>
      <c r="H130" s="31" t="n">
        <v>0</v>
      </c>
      <c r="I130" s="31" t="n">
        <v>0</v>
      </c>
      <c r="J130" s="31" t="n">
        <v>0</v>
      </c>
      <c r="K130" s="31" t="n">
        <v>0</v>
      </c>
      <c r="L130" s="31" t="n">
        <v>0</v>
      </c>
      <c r="M130" s="31" t="n">
        <v>0</v>
      </c>
      <c r="N130" s="31" t="n">
        <v>157647.60521</v>
      </c>
      <c r="O130" s="31" t="n">
        <v>110719.26</v>
      </c>
      <c r="P130" s="31" t="n">
        <v>0</v>
      </c>
      <c r="Q130" s="31" t="n">
        <v>0</v>
      </c>
      <c r="R130" s="31" t="n">
        <v>0</v>
      </c>
      <c r="T130" s="36"/>
      <c r="U130" s="36"/>
    </row>
    <row r="131" s="35" customFormat="true" ht="22.5" hidden="false" customHeight="false" outlineLevel="0" collapsed="false">
      <c r="A131" s="42"/>
      <c r="B131" s="43"/>
      <c r="C131" s="46" t="s">
        <v>31</v>
      </c>
      <c r="D131" s="30"/>
      <c r="E131" s="30"/>
      <c r="F131" s="31" t="n">
        <f aca="false">SUM(G131:R131)</f>
        <v>0</v>
      </c>
      <c r="G131" s="31" t="n">
        <v>0</v>
      </c>
      <c r="H131" s="31" t="n">
        <v>0</v>
      </c>
      <c r="I131" s="31" t="n">
        <v>0</v>
      </c>
      <c r="J131" s="31" t="n">
        <v>0</v>
      </c>
      <c r="K131" s="31" t="n">
        <v>0</v>
      </c>
      <c r="L131" s="31" t="n">
        <v>0</v>
      </c>
      <c r="M131" s="31" t="n">
        <v>0</v>
      </c>
      <c r="N131" s="31" t="n">
        <v>0</v>
      </c>
      <c r="O131" s="31" t="n">
        <v>0</v>
      </c>
      <c r="P131" s="31" t="n">
        <v>0</v>
      </c>
      <c r="Q131" s="31" t="n">
        <v>0</v>
      </c>
      <c r="R131" s="31" t="n">
        <v>0</v>
      </c>
      <c r="T131" s="36"/>
      <c r="U131" s="36"/>
    </row>
    <row r="132" s="35" customFormat="true" ht="56.25" hidden="false" customHeight="false" outlineLevel="0" collapsed="false">
      <c r="A132" s="42"/>
      <c r="B132" s="43"/>
      <c r="C132" s="46" t="s">
        <v>34</v>
      </c>
      <c r="D132" s="30"/>
      <c r="E132" s="30"/>
      <c r="F132" s="31" t="n">
        <f aca="false">SUM(G132:R132)</f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1" t="n">
        <v>0</v>
      </c>
      <c r="L132" s="31" t="n">
        <v>0</v>
      </c>
      <c r="M132" s="31" t="n">
        <v>0</v>
      </c>
      <c r="N132" s="31" t="n">
        <v>0</v>
      </c>
      <c r="O132" s="31" t="n">
        <v>0</v>
      </c>
      <c r="P132" s="31" t="n">
        <v>0</v>
      </c>
      <c r="Q132" s="31" t="n">
        <v>0</v>
      </c>
      <c r="R132" s="31" t="n">
        <v>0</v>
      </c>
      <c r="T132" s="36"/>
      <c r="U132" s="36"/>
    </row>
    <row r="133" s="35" customFormat="true" ht="11.25" hidden="false" customHeight="true" outlineLevel="0" collapsed="false">
      <c r="A133" s="42" t="s">
        <v>73</v>
      </c>
      <c r="B133" s="43" t="s">
        <v>74</v>
      </c>
      <c r="C133" s="46" t="s">
        <v>28</v>
      </c>
      <c r="D133" s="30"/>
      <c r="E133" s="30"/>
      <c r="F133" s="31" t="n">
        <f aca="false">F134+F135+F136+F137</f>
        <v>0</v>
      </c>
      <c r="G133" s="31" t="n">
        <f aca="false">G134+G135+G136+G137</f>
        <v>0</v>
      </c>
      <c r="H133" s="31" t="n">
        <f aca="false">H134+H135+H136+H137</f>
        <v>0</v>
      </c>
      <c r="I133" s="31" t="n">
        <f aca="false">I134+I135+I136+I137</f>
        <v>0</v>
      </c>
      <c r="J133" s="31" t="n">
        <f aca="false">J134+J135+J136+J137</f>
        <v>0</v>
      </c>
      <c r="K133" s="31" t="n">
        <f aca="false">K134+K135+K136+K137</f>
        <v>0</v>
      </c>
      <c r="L133" s="31" t="n">
        <f aca="false">L134+L135+L136+L137</f>
        <v>0</v>
      </c>
      <c r="M133" s="31" t="n">
        <f aca="false">M134+M135+M136+M137</f>
        <v>0</v>
      </c>
      <c r="N133" s="31" t="n">
        <f aca="false">N134+N135+N136+N137</f>
        <v>0</v>
      </c>
      <c r="O133" s="31" t="n">
        <f aca="false">O134+O135+O136+O137</f>
        <v>0</v>
      </c>
      <c r="P133" s="31" t="n">
        <f aca="false">P134+P135+P136+P137</f>
        <v>0</v>
      </c>
      <c r="Q133" s="31" t="n">
        <f aca="false">Q134+Q135+Q136+Q137</f>
        <v>0</v>
      </c>
      <c r="R133" s="31" t="n">
        <f aca="false">R134+R135+R136+R137</f>
        <v>0</v>
      </c>
      <c r="T133" s="36"/>
      <c r="U133" s="36"/>
    </row>
    <row r="134" s="35" customFormat="true" ht="33.75" hidden="false" customHeight="false" outlineLevel="0" collapsed="false">
      <c r="A134" s="42"/>
      <c r="B134" s="43"/>
      <c r="C134" s="46" t="s">
        <v>29</v>
      </c>
      <c r="D134" s="30" t="s">
        <v>55</v>
      </c>
      <c r="E134" s="30" t="s">
        <v>40</v>
      </c>
      <c r="F134" s="31" t="n">
        <f aca="false">SUM(G134:R134)</f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1" t="n">
        <v>0</v>
      </c>
      <c r="L134" s="31" t="n">
        <v>0</v>
      </c>
      <c r="M134" s="31" t="n">
        <v>0</v>
      </c>
      <c r="N134" s="31" t="n">
        <v>0</v>
      </c>
      <c r="O134" s="31" t="n">
        <v>0</v>
      </c>
      <c r="P134" s="31" t="n">
        <v>0</v>
      </c>
      <c r="Q134" s="31" t="n">
        <v>0</v>
      </c>
      <c r="R134" s="31" t="n">
        <v>0</v>
      </c>
      <c r="T134" s="36"/>
      <c r="U134" s="36"/>
    </row>
    <row r="135" s="35" customFormat="true" ht="22.5" hidden="false" customHeight="false" outlineLevel="0" collapsed="false">
      <c r="A135" s="42"/>
      <c r="B135" s="43"/>
      <c r="C135" s="46" t="s">
        <v>30</v>
      </c>
      <c r="D135" s="30" t="s">
        <v>55</v>
      </c>
      <c r="E135" s="30" t="s">
        <v>40</v>
      </c>
      <c r="F135" s="31" t="n">
        <f aca="false">SUM(G135:R135)</f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1" t="n">
        <v>0</v>
      </c>
      <c r="L135" s="31" t="n">
        <v>0</v>
      </c>
      <c r="M135" s="31" t="n">
        <v>0</v>
      </c>
      <c r="N135" s="31" t="n">
        <v>0</v>
      </c>
      <c r="O135" s="31" t="n">
        <v>0</v>
      </c>
      <c r="P135" s="31" t="n">
        <v>0</v>
      </c>
      <c r="Q135" s="31" t="n">
        <v>0</v>
      </c>
      <c r="R135" s="31" t="n">
        <v>0</v>
      </c>
      <c r="T135" s="36"/>
      <c r="U135" s="36"/>
    </row>
    <row r="136" s="35" customFormat="true" ht="22.5" hidden="false" customHeight="false" outlineLevel="0" collapsed="false">
      <c r="A136" s="42"/>
      <c r="B136" s="43"/>
      <c r="C136" s="46" t="s">
        <v>31</v>
      </c>
      <c r="D136" s="30"/>
      <c r="E136" s="30"/>
      <c r="F136" s="31" t="n">
        <f aca="false">SUM(G136:R136)</f>
        <v>0</v>
      </c>
      <c r="G136" s="31" t="n">
        <v>0</v>
      </c>
      <c r="H136" s="31" t="n">
        <v>0</v>
      </c>
      <c r="I136" s="31" t="n">
        <v>0</v>
      </c>
      <c r="J136" s="31" t="n">
        <v>0</v>
      </c>
      <c r="K136" s="31" t="n">
        <v>0</v>
      </c>
      <c r="L136" s="31" t="n">
        <v>0</v>
      </c>
      <c r="M136" s="31" t="n">
        <v>0</v>
      </c>
      <c r="N136" s="31" t="n">
        <v>0</v>
      </c>
      <c r="O136" s="31" t="n">
        <v>0</v>
      </c>
      <c r="P136" s="31" t="n">
        <v>0</v>
      </c>
      <c r="Q136" s="31" t="n">
        <v>0</v>
      </c>
      <c r="R136" s="31" t="n">
        <v>0</v>
      </c>
      <c r="T136" s="36"/>
      <c r="U136" s="36"/>
    </row>
    <row r="137" s="35" customFormat="true" ht="56.25" hidden="false" customHeight="false" outlineLevel="0" collapsed="false">
      <c r="A137" s="42"/>
      <c r="B137" s="43"/>
      <c r="C137" s="46" t="s">
        <v>34</v>
      </c>
      <c r="D137" s="30"/>
      <c r="E137" s="30"/>
      <c r="F137" s="31" t="n">
        <f aca="false">SUM(G137:R137)</f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1" t="n">
        <v>0</v>
      </c>
      <c r="L137" s="31" t="n">
        <v>0</v>
      </c>
      <c r="M137" s="31" t="n">
        <v>0</v>
      </c>
      <c r="N137" s="31" t="n">
        <v>0</v>
      </c>
      <c r="O137" s="31" t="n">
        <v>0</v>
      </c>
      <c r="P137" s="31" t="n">
        <v>0</v>
      </c>
      <c r="Q137" s="31" t="n">
        <v>0</v>
      </c>
      <c r="R137" s="31" t="n">
        <v>0</v>
      </c>
      <c r="T137" s="36"/>
      <c r="U137" s="36"/>
    </row>
    <row r="138" s="35" customFormat="true" ht="11.25" hidden="false" customHeight="true" outlineLevel="0" collapsed="false">
      <c r="A138" s="42" t="s">
        <v>75</v>
      </c>
      <c r="B138" s="34" t="s">
        <v>76</v>
      </c>
      <c r="C138" s="46" t="s">
        <v>28</v>
      </c>
      <c r="D138" s="30" t="s">
        <v>39</v>
      </c>
      <c r="E138" s="30" t="s">
        <v>40</v>
      </c>
      <c r="F138" s="31" t="n">
        <f aca="false">SUM(G138:R138)</f>
        <v>198849.97832</v>
      </c>
      <c r="G138" s="31" t="n">
        <f aca="false">SUM(G139:G144)</f>
        <v>0</v>
      </c>
      <c r="H138" s="31" t="n">
        <f aca="false">SUM(H139:H144)</f>
        <v>0</v>
      </c>
      <c r="I138" s="31" t="n">
        <f aca="false">SUM(I139:I144)</f>
        <v>0</v>
      </c>
      <c r="J138" s="31" t="n">
        <f aca="false">SUM(J139:J144)</f>
        <v>0</v>
      </c>
      <c r="K138" s="31" t="n">
        <f aca="false">SUM(K139:K144)</f>
        <v>0</v>
      </c>
      <c r="L138" s="31" t="n">
        <f aca="false">SUM(L139:L144)</f>
        <v>26130.97065</v>
      </c>
      <c r="M138" s="31" t="n">
        <f aca="false">SUM(M139:M144)</f>
        <v>46846.94808</v>
      </c>
      <c r="N138" s="31" t="n">
        <f aca="false">SUM(N139:N144)</f>
        <v>51670.70707</v>
      </c>
      <c r="O138" s="31" t="n">
        <f aca="false">SUM(O139:O144)</f>
        <v>37451.72626</v>
      </c>
      <c r="P138" s="31" t="n">
        <f aca="false">SUM(P139:P144)</f>
        <v>36749.62626</v>
      </c>
      <c r="Q138" s="31" t="n">
        <f aca="false">SUM(Q139:Q144)</f>
        <v>0</v>
      </c>
      <c r="R138" s="31" t="n">
        <f aca="false">SUM(R139:R144)</f>
        <v>0</v>
      </c>
      <c r="T138" s="36"/>
      <c r="U138" s="36"/>
    </row>
    <row r="139" s="35" customFormat="true" ht="33.75" hidden="false" customHeight="false" outlineLevel="0" collapsed="false">
      <c r="A139" s="42"/>
      <c r="B139" s="34"/>
      <c r="C139" s="46" t="s">
        <v>29</v>
      </c>
      <c r="D139" s="30"/>
      <c r="E139" s="30"/>
      <c r="F139" s="31" t="n">
        <f aca="false">SUM(G139:R139)</f>
        <v>193516.8</v>
      </c>
      <c r="G139" s="31" t="n">
        <v>0</v>
      </c>
      <c r="H139" s="31" t="n">
        <v>0</v>
      </c>
      <c r="I139" s="31" t="n">
        <v>0</v>
      </c>
      <c r="J139" s="31" t="n">
        <v>0</v>
      </c>
      <c r="K139" s="31" t="n">
        <v>0</v>
      </c>
      <c r="L139" s="31" t="n">
        <f aca="false">L146+L160+L153</f>
        <v>24700.3</v>
      </c>
      <c r="M139" s="31" t="n">
        <f aca="false">M146+M160+M153+M167</f>
        <v>44214</v>
      </c>
      <c r="N139" s="31" t="n">
        <f aca="false">N146+N160+N153+N167</f>
        <v>51154</v>
      </c>
      <c r="O139" s="31" t="n">
        <f aca="false">O146+O160+O153+O167</f>
        <v>37075.3</v>
      </c>
      <c r="P139" s="31" t="n">
        <f aca="false">P146+P160+P153+P167</f>
        <v>36373.2</v>
      </c>
      <c r="Q139" s="31" t="n">
        <f aca="false">Q146+Q160+Q153+Q167</f>
        <v>0</v>
      </c>
      <c r="R139" s="31" t="n">
        <f aca="false">R146+R160+R153+R167</f>
        <v>0</v>
      </c>
      <c r="T139" s="36"/>
      <c r="U139" s="36"/>
    </row>
    <row r="140" s="35" customFormat="true" ht="22.5" hidden="false" customHeight="false" outlineLevel="0" collapsed="false">
      <c r="A140" s="42"/>
      <c r="B140" s="34"/>
      <c r="C140" s="46" t="s">
        <v>30</v>
      </c>
      <c r="D140" s="30"/>
      <c r="E140" s="30"/>
      <c r="F140" s="31" t="n">
        <f aca="false">SUM(G140:R140)</f>
        <v>5071.29681</v>
      </c>
      <c r="G140" s="31" t="n">
        <v>0</v>
      </c>
      <c r="H140" s="31" t="n">
        <v>0</v>
      </c>
      <c r="I140" s="31" t="n">
        <v>0</v>
      </c>
      <c r="J140" s="31" t="n">
        <v>0</v>
      </c>
      <c r="K140" s="31" t="n">
        <v>0</v>
      </c>
      <c r="L140" s="31" t="n">
        <f aca="false">L147+L161+L154</f>
        <v>1300.0158</v>
      </c>
      <c r="M140" s="31" t="n">
        <f aca="false">M147+M161+M154+M168+M175</f>
        <v>2501.72142</v>
      </c>
      <c r="N140" s="31" t="n">
        <f aca="false">N147+N161+N154+N168</f>
        <v>516.70707</v>
      </c>
      <c r="O140" s="31" t="n">
        <f aca="false">O147+O161+O154+O168</f>
        <v>376.42626</v>
      </c>
      <c r="P140" s="31" t="n">
        <f aca="false">P147+P161+P154</f>
        <v>376.42626</v>
      </c>
      <c r="Q140" s="31" t="n">
        <f aca="false">Q147+Q161+Q154</f>
        <v>0</v>
      </c>
      <c r="R140" s="31" t="n">
        <f aca="false">R147+R161</f>
        <v>0</v>
      </c>
      <c r="T140" s="36"/>
      <c r="U140" s="36"/>
    </row>
    <row r="141" s="35" customFormat="true" ht="22.5" hidden="false" customHeight="false" outlineLevel="0" collapsed="false">
      <c r="A141" s="42"/>
      <c r="B141" s="34"/>
      <c r="C141" s="46" t="s">
        <v>31</v>
      </c>
      <c r="D141" s="30"/>
      <c r="E141" s="30"/>
      <c r="F141" s="31" t="n">
        <f aca="false">SUM(G141:R141)</f>
        <v>261.88151</v>
      </c>
      <c r="G141" s="31" t="n">
        <v>0</v>
      </c>
      <c r="H141" s="31" t="n">
        <v>0</v>
      </c>
      <c r="I141" s="31" t="n">
        <v>0</v>
      </c>
      <c r="J141" s="31" t="n">
        <v>0</v>
      </c>
      <c r="K141" s="31" t="n">
        <v>0</v>
      </c>
      <c r="L141" s="31" t="n">
        <f aca="false">L148+L162+L155</f>
        <v>130.65485</v>
      </c>
      <c r="M141" s="31" t="n">
        <f aca="false">M148+M162</f>
        <v>131.22666</v>
      </c>
      <c r="N141" s="31" t="n">
        <f aca="false">N148+N162</f>
        <v>0</v>
      </c>
      <c r="O141" s="31" t="n">
        <f aca="false">O148+O162</f>
        <v>0</v>
      </c>
      <c r="P141" s="31" t="n">
        <f aca="false">P148+P162</f>
        <v>0</v>
      </c>
      <c r="Q141" s="31" t="n">
        <f aca="false">Q148+Q162</f>
        <v>0</v>
      </c>
      <c r="R141" s="31" t="n">
        <f aca="false">R148+R162</f>
        <v>0</v>
      </c>
      <c r="T141" s="36"/>
      <c r="U141" s="36"/>
    </row>
    <row r="142" s="35" customFormat="true" ht="22.5" hidden="false" customHeight="false" outlineLevel="0" collapsed="false">
      <c r="A142" s="42"/>
      <c r="B142" s="34"/>
      <c r="C142" s="46" t="s">
        <v>32</v>
      </c>
      <c r="D142" s="30"/>
      <c r="E142" s="30"/>
      <c r="F142" s="31" t="n">
        <f aca="false">SUM(G142:R142)</f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1" t="n">
        <v>0</v>
      </c>
      <c r="L142" s="31" t="n">
        <f aca="false">L149+L163+L156</f>
        <v>0</v>
      </c>
      <c r="M142" s="31" t="n">
        <v>0</v>
      </c>
      <c r="N142" s="31" t="n">
        <v>0</v>
      </c>
      <c r="O142" s="31" t="n">
        <v>0</v>
      </c>
      <c r="P142" s="31" t="n">
        <v>0</v>
      </c>
      <c r="Q142" s="31" t="n">
        <v>0</v>
      </c>
      <c r="R142" s="31" t="n">
        <v>0</v>
      </c>
      <c r="T142" s="36"/>
      <c r="U142" s="36"/>
    </row>
    <row r="143" s="35" customFormat="true" ht="22.5" hidden="false" customHeight="false" outlineLevel="0" collapsed="false">
      <c r="A143" s="42"/>
      <c r="B143" s="34"/>
      <c r="C143" s="46" t="s">
        <v>33</v>
      </c>
      <c r="D143" s="30"/>
      <c r="E143" s="30"/>
      <c r="F143" s="31" t="n">
        <f aca="false">SUM(G143:R143)</f>
        <v>0</v>
      </c>
      <c r="G143" s="31" t="n">
        <v>0</v>
      </c>
      <c r="H143" s="31" t="n">
        <v>0</v>
      </c>
      <c r="I143" s="31" t="n">
        <v>0</v>
      </c>
      <c r="J143" s="31" t="n">
        <v>0</v>
      </c>
      <c r="K143" s="31" t="n">
        <v>0</v>
      </c>
      <c r="L143" s="31" t="n">
        <f aca="false">L150+L164+L157</f>
        <v>0</v>
      </c>
      <c r="M143" s="31" t="n">
        <v>0</v>
      </c>
      <c r="N143" s="31" t="n">
        <v>0</v>
      </c>
      <c r="O143" s="31" t="n">
        <v>0</v>
      </c>
      <c r="P143" s="31" t="n">
        <v>0</v>
      </c>
      <c r="Q143" s="31" t="n">
        <v>0</v>
      </c>
      <c r="R143" s="31" t="n">
        <v>0</v>
      </c>
      <c r="T143" s="36"/>
      <c r="U143" s="36"/>
    </row>
    <row r="144" s="35" customFormat="true" ht="56.25" hidden="false" customHeight="false" outlineLevel="0" collapsed="false">
      <c r="A144" s="42"/>
      <c r="B144" s="34"/>
      <c r="C144" s="46" t="s">
        <v>34</v>
      </c>
      <c r="D144" s="30"/>
      <c r="E144" s="30"/>
      <c r="F144" s="31" t="n">
        <f aca="false">SUM(G144:R144)</f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1" t="n">
        <v>0</v>
      </c>
      <c r="L144" s="31" t="n">
        <v>0</v>
      </c>
      <c r="M144" s="31" t="n">
        <v>0</v>
      </c>
      <c r="N144" s="31" t="n">
        <v>0</v>
      </c>
      <c r="O144" s="31" t="n">
        <v>0</v>
      </c>
      <c r="P144" s="31" t="n">
        <v>0</v>
      </c>
      <c r="Q144" s="31" t="n">
        <v>0</v>
      </c>
      <c r="R144" s="31" t="n">
        <v>0</v>
      </c>
      <c r="T144" s="36"/>
      <c r="U144" s="36"/>
    </row>
    <row r="145" s="35" customFormat="true" ht="11.25" hidden="false" customHeight="true" outlineLevel="0" collapsed="false">
      <c r="A145" s="47" t="s">
        <v>77</v>
      </c>
      <c r="B145" s="43" t="s">
        <v>78</v>
      </c>
      <c r="C145" s="46" t="s">
        <v>28</v>
      </c>
      <c r="D145" s="30"/>
      <c r="E145" s="30"/>
      <c r="F145" s="31" t="n">
        <f aca="false">F146+F147+F148+F149+F150+F151</f>
        <v>164220.28135</v>
      </c>
      <c r="G145" s="31" t="n">
        <f aca="false">G146+G147+G148+G149+G150+G151</f>
        <v>0</v>
      </c>
      <c r="H145" s="31" t="n">
        <f aca="false">H146+H147+H148+H149+H150+H151</f>
        <v>0</v>
      </c>
      <c r="I145" s="31" t="n">
        <f aca="false">I146+I147+I148+I149+I150+I151</f>
        <v>0</v>
      </c>
      <c r="J145" s="31" t="n">
        <f aca="false">J146+J147+J148+J149+J150+J151</f>
        <v>0</v>
      </c>
      <c r="K145" s="31" t="n">
        <f aca="false">K146+K147+K148+K149+K150+K151</f>
        <v>0</v>
      </c>
      <c r="L145" s="31" t="n">
        <f aca="false">L146+L147+L148+L149+L150+L151</f>
        <v>26130.97065</v>
      </c>
      <c r="M145" s="31" t="n">
        <f aca="false">M146+M147+M148+M149+M150+M151</f>
        <v>26245.33192</v>
      </c>
      <c r="N145" s="31" t="n">
        <f aca="false">N146+N147+N148+N149+N150+N151</f>
        <v>37642.62626</v>
      </c>
      <c r="O145" s="31" t="n">
        <f aca="false">O146+O147+O148+O149+O150+O151</f>
        <v>37451.72626</v>
      </c>
      <c r="P145" s="31" t="n">
        <f aca="false">P146+P147+P148+P149+P150+P151</f>
        <v>36749.62626</v>
      </c>
      <c r="Q145" s="31" t="n">
        <f aca="false">Q146+Q147+Q148+Q149+Q150+Q151</f>
        <v>0</v>
      </c>
      <c r="R145" s="31" t="n">
        <f aca="false">R146+R147+R148+R149+R150+R151</f>
        <v>0</v>
      </c>
      <c r="T145" s="36"/>
      <c r="U145" s="36"/>
    </row>
    <row r="146" s="35" customFormat="true" ht="33.75" hidden="false" customHeight="false" outlineLevel="0" collapsed="false">
      <c r="A146" s="47"/>
      <c r="B146" s="43"/>
      <c r="C146" s="46" t="s">
        <v>29</v>
      </c>
      <c r="D146" s="30" t="s">
        <v>39</v>
      </c>
      <c r="E146" s="30" t="s">
        <v>40</v>
      </c>
      <c r="F146" s="31" t="n">
        <f aca="false">SUM(G146:R146)</f>
        <v>160223.4</v>
      </c>
      <c r="G146" s="31" t="n">
        <v>0</v>
      </c>
      <c r="H146" s="31" t="n">
        <v>0</v>
      </c>
      <c r="I146" s="31" t="n">
        <v>0</v>
      </c>
      <c r="J146" s="31" t="n">
        <v>0</v>
      </c>
      <c r="K146" s="31" t="n">
        <v>0</v>
      </c>
      <c r="L146" s="31" t="n">
        <v>24700.3</v>
      </c>
      <c r="M146" s="31" t="n">
        <v>24808.4</v>
      </c>
      <c r="N146" s="31" t="n">
        <v>37266.2</v>
      </c>
      <c r="O146" s="31" t="n">
        <v>37075.3</v>
      </c>
      <c r="P146" s="31" t="n">
        <v>36373.2</v>
      </c>
      <c r="Q146" s="31" t="n">
        <v>0</v>
      </c>
      <c r="R146" s="31" t="n">
        <v>0</v>
      </c>
      <c r="T146" s="36"/>
      <c r="U146" s="36"/>
    </row>
    <row r="147" s="35" customFormat="true" ht="22.5" hidden="false" customHeight="false" outlineLevel="0" collapsed="false">
      <c r="A147" s="47"/>
      <c r="B147" s="43"/>
      <c r="C147" s="46" t="s">
        <v>30</v>
      </c>
      <c r="D147" s="30" t="s">
        <v>39</v>
      </c>
      <c r="E147" s="30" t="s">
        <v>40</v>
      </c>
      <c r="F147" s="31" t="n">
        <f aca="false">SUM(G147:R147)</f>
        <v>3734.99984</v>
      </c>
      <c r="G147" s="31" t="n">
        <v>0</v>
      </c>
      <c r="H147" s="31" t="n">
        <v>0</v>
      </c>
      <c r="I147" s="31" t="n">
        <v>0</v>
      </c>
      <c r="J147" s="31" t="n">
        <v>0</v>
      </c>
      <c r="K147" s="31" t="n">
        <v>0</v>
      </c>
      <c r="L147" s="31" t="n">
        <v>1300.0158</v>
      </c>
      <c r="M147" s="31" t="n">
        <v>1305.70526</v>
      </c>
      <c r="N147" s="31" t="n">
        <v>376.42626</v>
      </c>
      <c r="O147" s="31" t="n">
        <v>376.42626</v>
      </c>
      <c r="P147" s="31" t="n">
        <v>376.42626</v>
      </c>
      <c r="Q147" s="31" t="n">
        <v>0</v>
      </c>
      <c r="R147" s="31" t="n">
        <v>0</v>
      </c>
      <c r="T147" s="36"/>
      <c r="U147" s="36"/>
    </row>
    <row r="148" s="35" customFormat="true" ht="22.5" hidden="false" customHeight="false" outlineLevel="0" collapsed="false">
      <c r="A148" s="47"/>
      <c r="B148" s="43"/>
      <c r="C148" s="46" t="s">
        <v>31</v>
      </c>
      <c r="D148" s="30"/>
      <c r="E148" s="30"/>
      <c r="F148" s="31" t="n">
        <f aca="false">SUM(G148:R148)</f>
        <v>261.88151</v>
      </c>
      <c r="G148" s="31" t="n">
        <v>0</v>
      </c>
      <c r="H148" s="31" t="n">
        <v>0</v>
      </c>
      <c r="I148" s="31" t="n">
        <v>0</v>
      </c>
      <c r="J148" s="31" t="n">
        <v>0</v>
      </c>
      <c r="K148" s="31" t="n">
        <v>0</v>
      </c>
      <c r="L148" s="31" t="n">
        <v>130.65485</v>
      </c>
      <c r="M148" s="31" t="n">
        <f aca="false">(M146+M147)/99.5*0.5</f>
        <v>131.22666</v>
      </c>
      <c r="N148" s="31" t="n">
        <v>0</v>
      </c>
      <c r="O148" s="31" t="n">
        <v>0</v>
      </c>
      <c r="P148" s="31" t="n">
        <v>0</v>
      </c>
      <c r="Q148" s="31" t="n">
        <v>0</v>
      </c>
      <c r="R148" s="31" t="n">
        <v>0</v>
      </c>
      <c r="T148" s="36"/>
      <c r="U148" s="36"/>
    </row>
    <row r="149" s="35" customFormat="true" ht="22.5" hidden="false" customHeight="false" outlineLevel="0" collapsed="false">
      <c r="A149" s="47"/>
      <c r="B149" s="43"/>
      <c r="C149" s="46" t="s">
        <v>32</v>
      </c>
      <c r="D149" s="30"/>
      <c r="E149" s="30"/>
      <c r="F149" s="31" t="n">
        <f aca="false">SUM(G149:R149)</f>
        <v>0</v>
      </c>
      <c r="G149" s="31" t="n">
        <v>0</v>
      </c>
      <c r="H149" s="31" t="n">
        <v>0</v>
      </c>
      <c r="I149" s="31" t="n">
        <v>0</v>
      </c>
      <c r="J149" s="31" t="n">
        <v>0</v>
      </c>
      <c r="K149" s="31" t="n">
        <v>0</v>
      </c>
      <c r="L149" s="31" t="n">
        <v>0</v>
      </c>
      <c r="M149" s="31" t="n">
        <v>0</v>
      </c>
      <c r="N149" s="31" t="n">
        <v>0</v>
      </c>
      <c r="O149" s="31" t="n">
        <v>0</v>
      </c>
      <c r="P149" s="31" t="n">
        <v>0</v>
      </c>
      <c r="Q149" s="31" t="n">
        <v>0</v>
      </c>
      <c r="R149" s="31" t="n">
        <v>0</v>
      </c>
      <c r="T149" s="36"/>
      <c r="U149" s="36"/>
    </row>
    <row r="150" s="35" customFormat="true" ht="22.5" hidden="false" customHeight="false" outlineLevel="0" collapsed="false">
      <c r="A150" s="47"/>
      <c r="B150" s="43"/>
      <c r="C150" s="46" t="s">
        <v>33</v>
      </c>
      <c r="D150" s="30"/>
      <c r="E150" s="30"/>
      <c r="F150" s="31" t="n">
        <f aca="false">SUM(G150:R150)</f>
        <v>0</v>
      </c>
      <c r="G150" s="31" t="n">
        <v>0</v>
      </c>
      <c r="H150" s="31" t="n">
        <v>0</v>
      </c>
      <c r="I150" s="31" t="n">
        <v>0</v>
      </c>
      <c r="J150" s="31" t="n">
        <v>0</v>
      </c>
      <c r="K150" s="31" t="n">
        <v>0</v>
      </c>
      <c r="L150" s="31" t="n">
        <v>0</v>
      </c>
      <c r="M150" s="31" t="n">
        <v>0</v>
      </c>
      <c r="N150" s="31" t="n">
        <v>0</v>
      </c>
      <c r="O150" s="31" t="n">
        <v>0</v>
      </c>
      <c r="P150" s="31" t="n">
        <v>0</v>
      </c>
      <c r="Q150" s="31" t="n">
        <v>0</v>
      </c>
      <c r="R150" s="31" t="n">
        <v>0</v>
      </c>
      <c r="T150" s="36"/>
      <c r="U150" s="36"/>
    </row>
    <row r="151" s="35" customFormat="true" ht="56.25" hidden="false" customHeight="false" outlineLevel="0" collapsed="false">
      <c r="A151" s="47"/>
      <c r="B151" s="43"/>
      <c r="C151" s="46" t="s">
        <v>34</v>
      </c>
      <c r="D151" s="30"/>
      <c r="E151" s="30"/>
      <c r="F151" s="31" t="n">
        <f aca="false">SUM(G151:R151)</f>
        <v>0</v>
      </c>
      <c r="G151" s="31" t="n">
        <v>0</v>
      </c>
      <c r="H151" s="31" t="n">
        <v>0</v>
      </c>
      <c r="I151" s="31" t="n">
        <v>0</v>
      </c>
      <c r="J151" s="31" t="n">
        <v>0</v>
      </c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31" t="n">
        <v>0</v>
      </c>
      <c r="R151" s="31" t="n">
        <v>0</v>
      </c>
      <c r="T151" s="36"/>
      <c r="U151" s="36"/>
    </row>
    <row r="152" s="35" customFormat="true" ht="11.25" hidden="false" customHeight="true" outlineLevel="0" collapsed="false">
      <c r="A152" s="42" t="s">
        <v>79</v>
      </c>
      <c r="B152" s="43" t="s">
        <v>80</v>
      </c>
      <c r="C152" s="46" t="s">
        <v>28</v>
      </c>
      <c r="D152" s="30"/>
      <c r="E152" s="30"/>
      <c r="F152" s="31" t="n">
        <f aca="false">F153+F154+F155+F156+F157+F158</f>
        <v>16933.93939</v>
      </c>
      <c r="G152" s="31" t="n">
        <f aca="false">G153+G154+G155+G156+G157+G158</f>
        <v>0</v>
      </c>
      <c r="H152" s="31" t="n">
        <f aca="false">H153+H154+H155+H156+H157+H158</f>
        <v>0</v>
      </c>
      <c r="I152" s="31" t="n">
        <f aca="false">I153+I154+I155+I156+I157+I158</f>
        <v>0</v>
      </c>
      <c r="J152" s="31" t="n">
        <f aca="false">J153+J154+J155+J156+J157+J158</f>
        <v>0</v>
      </c>
      <c r="K152" s="31" t="n">
        <f aca="false">K153+K154+K155+K156+K157+K158</f>
        <v>0</v>
      </c>
      <c r="L152" s="31" t="n">
        <f aca="false">L153+L154+L155+L156+L157+L158</f>
        <v>0</v>
      </c>
      <c r="M152" s="31" t="n">
        <f aca="false">M153+M154+M155+M156+M157+M158</f>
        <v>16933.93939</v>
      </c>
      <c r="N152" s="31" t="n">
        <f aca="false">N153+N154+N155+N156+N157+N158</f>
        <v>0</v>
      </c>
      <c r="O152" s="31" t="n">
        <f aca="false">O153+O154+O155+O156+O157+O158</f>
        <v>0</v>
      </c>
      <c r="P152" s="31" t="n">
        <f aca="false">P153+P154+P155+P156+P157+P158</f>
        <v>0</v>
      </c>
      <c r="Q152" s="31" t="n">
        <f aca="false">Q153+Q154+Q155+Q156+Q157+Q158</f>
        <v>0</v>
      </c>
      <c r="R152" s="31" t="n">
        <f aca="false">R153+R154+R155+R156+R157+R158</f>
        <v>0</v>
      </c>
      <c r="T152" s="36"/>
      <c r="U152" s="36"/>
    </row>
    <row r="153" s="35" customFormat="true" ht="33.75" hidden="false" customHeight="false" outlineLevel="0" collapsed="false">
      <c r="A153" s="42"/>
      <c r="B153" s="43"/>
      <c r="C153" s="46" t="s">
        <v>29</v>
      </c>
      <c r="D153" s="30" t="s">
        <v>39</v>
      </c>
      <c r="E153" s="30" t="s">
        <v>40</v>
      </c>
      <c r="F153" s="31" t="n">
        <f aca="false">SUM(G153:R153)</f>
        <v>16764.6</v>
      </c>
      <c r="G153" s="31" t="n">
        <v>0</v>
      </c>
      <c r="H153" s="31" t="n">
        <v>0</v>
      </c>
      <c r="I153" s="31" t="n">
        <v>0</v>
      </c>
      <c r="J153" s="31" t="n">
        <v>0</v>
      </c>
      <c r="K153" s="31" t="n">
        <v>0</v>
      </c>
      <c r="L153" s="31" t="n">
        <v>0</v>
      </c>
      <c r="M153" s="31" t="n">
        <v>16764.6</v>
      </c>
      <c r="N153" s="31" t="n">
        <v>0</v>
      </c>
      <c r="O153" s="31" t="n">
        <v>0</v>
      </c>
      <c r="P153" s="31" t="n">
        <v>0</v>
      </c>
      <c r="Q153" s="31" t="n">
        <v>0</v>
      </c>
      <c r="R153" s="31" t="n">
        <v>0</v>
      </c>
      <c r="T153" s="36"/>
      <c r="U153" s="36"/>
    </row>
    <row r="154" s="35" customFormat="true" ht="22.5" hidden="false" customHeight="false" outlineLevel="0" collapsed="false">
      <c r="A154" s="42"/>
      <c r="B154" s="43"/>
      <c r="C154" s="46" t="s">
        <v>30</v>
      </c>
      <c r="D154" s="30" t="s">
        <v>39</v>
      </c>
      <c r="E154" s="30" t="s">
        <v>40</v>
      </c>
      <c r="F154" s="31" t="n">
        <f aca="false">SUM(G154:R154)</f>
        <v>169.33939</v>
      </c>
      <c r="G154" s="31" t="n">
        <v>0</v>
      </c>
      <c r="H154" s="31" t="n">
        <v>0</v>
      </c>
      <c r="I154" s="31" t="n">
        <v>0</v>
      </c>
      <c r="J154" s="31" t="n">
        <v>0</v>
      </c>
      <c r="K154" s="31" t="n">
        <v>0</v>
      </c>
      <c r="L154" s="31" t="n">
        <v>0</v>
      </c>
      <c r="M154" s="31" t="n">
        <v>169.33939</v>
      </c>
      <c r="N154" s="31" t="n">
        <v>0</v>
      </c>
      <c r="O154" s="31" t="n">
        <v>0</v>
      </c>
      <c r="P154" s="31" t="n">
        <v>0</v>
      </c>
      <c r="Q154" s="31" t="n">
        <v>0</v>
      </c>
      <c r="R154" s="31" t="n">
        <v>0</v>
      </c>
      <c r="T154" s="36"/>
      <c r="U154" s="36"/>
    </row>
    <row r="155" s="35" customFormat="true" ht="22.5" hidden="false" customHeight="false" outlineLevel="0" collapsed="false">
      <c r="A155" s="42"/>
      <c r="B155" s="43"/>
      <c r="C155" s="46" t="s">
        <v>31</v>
      </c>
      <c r="D155" s="30"/>
      <c r="E155" s="30"/>
      <c r="F155" s="31" t="n">
        <f aca="false">SUM(G155:R155)</f>
        <v>0</v>
      </c>
      <c r="G155" s="31" t="n">
        <v>0</v>
      </c>
      <c r="H155" s="31" t="n">
        <v>0</v>
      </c>
      <c r="I155" s="31" t="n">
        <v>0</v>
      </c>
      <c r="J155" s="31" t="n">
        <v>0</v>
      </c>
      <c r="K155" s="31" t="n">
        <v>0</v>
      </c>
      <c r="L155" s="31" t="n">
        <v>0</v>
      </c>
      <c r="M155" s="31" t="n">
        <v>0</v>
      </c>
      <c r="N155" s="31" t="n">
        <v>0</v>
      </c>
      <c r="O155" s="31" t="n">
        <v>0</v>
      </c>
      <c r="P155" s="31" t="n">
        <v>0</v>
      </c>
      <c r="Q155" s="31" t="n">
        <v>0</v>
      </c>
      <c r="R155" s="31" t="n">
        <v>0</v>
      </c>
      <c r="T155" s="36"/>
      <c r="U155" s="36"/>
    </row>
    <row r="156" s="35" customFormat="true" ht="22.5" hidden="false" customHeight="false" outlineLevel="0" collapsed="false">
      <c r="A156" s="42"/>
      <c r="B156" s="43"/>
      <c r="C156" s="46" t="s">
        <v>32</v>
      </c>
      <c r="D156" s="30"/>
      <c r="E156" s="30"/>
      <c r="F156" s="31" t="n">
        <f aca="false">SUM(G156:R156)</f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1" t="n">
        <v>0</v>
      </c>
      <c r="L156" s="31" t="n">
        <v>0</v>
      </c>
      <c r="M156" s="31" t="n">
        <v>0</v>
      </c>
      <c r="N156" s="31" t="n">
        <v>0</v>
      </c>
      <c r="O156" s="31" t="n">
        <v>0</v>
      </c>
      <c r="P156" s="31" t="n">
        <v>0</v>
      </c>
      <c r="Q156" s="31" t="n">
        <v>0</v>
      </c>
      <c r="R156" s="31" t="n">
        <v>0</v>
      </c>
      <c r="T156" s="36"/>
      <c r="U156" s="36"/>
    </row>
    <row r="157" s="35" customFormat="true" ht="22.5" hidden="false" customHeight="false" outlineLevel="0" collapsed="false">
      <c r="A157" s="42"/>
      <c r="B157" s="43"/>
      <c r="C157" s="46" t="s">
        <v>33</v>
      </c>
      <c r="D157" s="30"/>
      <c r="E157" s="30"/>
      <c r="F157" s="31" t="n">
        <f aca="false">SUM(G157:R157)</f>
        <v>0</v>
      </c>
      <c r="G157" s="31" t="n">
        <v>0</v>
      </c>
      <c r="H157" s="31" t="n">
        <v>0</v>
      </c>
      <c r="I157" s="31" t="n">
        <v>0</v>
      </c>
      <c r="J157" s="31" t="n">
        <v>0</v>
      </c>
      <c r="K157" s="31" t="n">
        <v>0</v>
      </c>
      <c r="L157" s="31" t="n">
        <v>0</v>
      </c>
      <c r="M157" s="31" t="n">
        <v>0</v>
      </c>
      <c r="N157" s="31" t="n">
        <v>0</v>
      </c>
      <c r="O157" s="31" t="n">
        <v>0</v>
      </c>
      <c r="P157" s="31" t="n">
        <v>0</v>
      </c>
      <c r="Q157" s="31" t="n">
        <v>0</v>
      </c>
      <c r="R157" s="31" t="n">
        <v>0</v>
      </c>
      <c r="T157" s="36"/>
      <c r="U157" s="36"/>
    </row>
    <row r="158" s="35" customFormat="true" ht="56.25" hidden="false" customHeight="false" outlineLevel="0" collapsed="false">
      <c r="A158" s="42"/>
      <c r="B158" s="43"/>
      <c r="C158" s="46" t="s">
        <v>34</v>
      </c>
      <c r="D158" s="30"/>
      <c r="E158" s="30"/>
      <c r="F158" s="31" t="n">
        <f aca="false">SUM(G158:R158)</f>
        <v>0</v>
      </c>
      <c r="G158" s="31" t="n">
        <v>0</v>
      </c>
      <c r="H158" s="31" t="n">
        <v>0</v>
      </c>
      <c r="I158" s="31" t="n">
        <v>0</v>
      </c>
      <c r="J158" s="31" t="n">
        <v>0</v>
      </c>
      <c r="K158" s="31" t="n">
        <v>0</v>
      </c>
      <c r="L158" s="31" t="n">
        <v>0</v>
      </c>
      <c r="M158" s="31" t="n">
        <v>0</v>
      </c>
      <c r="N158" s="31" t="n">
        <v>0</v>
      </c>
      <c r="O158" s="31" t="n">
        <v>0</v>
      </c>
      <c r="P158" s="31" t="n">
        <v>0</v>
      </c>
      <c r="Q158" s="31" t="n">
        <v>0</v>
      </c>
      <c r="R158" s="31" t="n">
        <v>0</v>
      </c>
      <c r="T158" s="36"/>
      <c r="U158" s="36"/>
    </row>
    <row r="159" s="35" customFormat="true" ht="11.25" hidden="false" customHeight="true" outlineLevel="0" collapsed="false">
      <c r="A159" s="42" t="s">
        <v>81</v>
      </c>
      <c r="B159" s="43" t="s">
        <v>82</v>
      </c>
      <c r="C159" s="46" t="s">
        <v>28</v>
      </c>
      <c r="D159" s="30"/>
      <c r="E159" s="30"/>
      <c r="F159" s="31" t="n">
        <f aca="false">F160+F161+F162+F163+F164+F165</f>
        <v>14028.08081</v>
      </c>
      <c r="G159" s="31" t="n">
        <f aca="false">G160+G161+G162+G163+G164+G165</f>
        <v>0</v>
      </c>
      <c r="H159" s="31" t="n">
        <f aca="false">H160+H161+H162+H163+H164+H165</f>
        <v>0</v>
      </c>
      <c r="I159" s="31" t="n">
        <f aca="false">I160+I161+I162+I163+I164+I165</f>
        <v>0</v>
      </c>
      <c r="J159" s="31" t="n">
        <f aca="false">J160+J161+J162+J163+J164+J165</f>
        <v>0</v>
      </c>
      <c r="K159" s="31" t="n">
        <f aca="false">K160+K161+K162+K163+K164+K165</f>
        <v>0</v>
      </c>
      <c r="L159" s="31" t="n">
        <f aca="false">L160+L161+L162+L163+L164+L165</f>
        <v>0</v>
      </c>
      <c r="M159" s="31" t="n">
        <f aca="false">M160+M161+M162+M163+M164+M165</f>
        <v>0</v>
      </c>
      <c r="N159" s="31" t="n">
        <f aca="false">N160+N161+N162+N163+N164+N165</f>
        <v>14028.08081</v>
      </c>
      <c r="O159" s="31" t="n">
        <f aca="false">O160+O161+O162+O163+O164+O165</f>
        <v>0</v>
      </c>
      <c r="P159" s="31" t="n">
        <f aca="false">P160+P161+P162+P163+P164+P165</f>
        <v>0</v>
      </c>
      <c r="Q159" s="31" t="n">
        <f aca="false">Q160+Q161+Q162+Q163+Q164+Q165</f>
        <v>0</v>
      </c>
      <c r="R159" s="31" t="n">
        <f aca="false">R160+R161+R162+R163+R164+R165</f>
        <v>0</v>
      </c>
      <c r="T159" s="36"/>
      <c r="U159" s="36"/>
    </row>
    <row r="160" s="35" customFormat="true" ht="33.75" hidden="false" customHeight="false" outlineLevel="0" collapsed="false">
      <c r="A160" s="42"/>
      <c r="B160" s="43"/>
      <c r="C160" s="46" t="s">
        <v>29</v>
      </c>
      <c r="D160" s="30" t="s">
        <v>39</v>
      </c>
      <c r="E160" s="30" t="s">
        <v>40</v>
      </c>
      <c r="F160" s="31" t="n">
        <f aca="false">SUM(G160:R160)</f>
        <v>13887.8</v>
      </c>
      <c r="G160" s="31" t="n">
        <v>0</v>
      </c>
      <c r="H160" s="31" t="n">
        <v>0</v>
      </c>
      <c r="I160" s="31" t="n">
        <v>0</v>
      </c>
      <c r="J160" s="31" t="n">
        <v>0</v>
      </c>
      <c r="K160" s="31" t="n">
        <v>0</v>
      </c>
      <c r="L160" s="31" t="n">
        <v>0</v>
      </c>
      <c r="M160" s="31" t="n">
        <v>0</v>
      </c>
      <c r="N160" s="31" t="n">
        <v>13887.8</v>
      </c>
      <c r="O160" s="31" t="n">
        <v>0</v>
      </c>
      <c r="P160" s="31" t="n">
        <v>0</v>
      </c>
      <c r="Q160" s="31" t="n">
        <v>0</v>
      </c>
      <c r="R160" s="31" t="n">
        <v>0</v>
      </c>
      <c r="T160" s="36"/>
      <c r="U160" s="36"/>
    </row>
    <row r="161" s="35" customFormat="true" ht="22.5" hidden="false" customHeight="false" outlineLevel="0" collapsed="false">
      <c r="A161" s="42"/>
      <c r="B161" s="43"/>
      <c r="C161" s="46" t="s">
        <v>30</v>
      </c>
      <c r="D161" s="30" t="s">
        <v>39</v>
      </c>
      <c r="E161" s="30" t="s">
        <v>40</v>
      </c>
      <c r="F161" s="31" t="n">
        <f aca="false">SUM(G161:R161)</f>
        <v>140.28081</v>
      </c>
      <c r="G161" s="31" t="n">
        <v>0</v>
      </c>
      <c r="H161" s="31" t="n">
        <v>0</v>
      </c>
      <c r="I161" s="31" t="n">
        <v>0</v>
      </c>
      <c r="J161" s="31" t="n">
        <v>0</v>
      </c>
      <c r="K161" s="31" t="n">
        <v>0</v>
      </c>
      <c r="L161" s="31" t="n">
        <v>0</v>
      </c>
      <c r="M161" s="31" t="n">
        <v>0</v>
      </c>
      <c r="N161" s="31" t="n">
        <f aca="false">N160/99</f>
        <v>140.28081</v>
      </c>
      <c r="O161" s="31" t="n">
        <v>0</v>
      </c>
      <c r="P161" s="31" t="n">
        <v>0</v>
      </c>
      <c r="Q161" s="31" t="n">
        <v>0</v>
      </c>
      <c r="R161" s="31" t="n">
        <v>0</v>
      </c>
      <c r="T161" s="36"/>
      <c r="U161" s="36"/>
    </row>
    <row r="162" s="35" customFormat="true" ht="22.5" hidden="false" customHeight="false" outlineLevel="0" collapsed="false">
      <c r="A162" s="42"/>
      <c r="B162" s="43"/>
      <c r="C162" s="46" t="s">
        <v>31</v>
      </c>
      <c r="D162" s="30"/>
      <c r="E162" s="30"/>
      <c r="F162" s="31" t="n">
        <f aca="false">SUM(G162:R162)</f>
        <v>0</v>
      </c>
      <c r="G162" s="31" t="n">
        <v>0</v>
      </c>
      <c r="H162" s="31" t="n">
        <v>0</v>
      </c>
      <c r="I162" s="31" t="n">
        <v>0</v>
      </c>
      <c r="J162" s="31" t="n">
        <v>0</v>
      </c>
      <c r="K162" s="31" t="n">
        <v>0</v>
      </c>
      <c r="L162" s="31" t="n">
        <v>0</v>
      </c>
      <c r="M162" s="31" t="n">
        <v>0</v>
      </c>
      <c r="N162" s="31" t="n">
        <v>0</v>
      </c>
      <c r="O162" s="31" t="n">
        <v>0</v>
      </c>
      <c r="P162" s="31" t="n">
        <v>0</v>
      </c>
      <c r="Q162" s="31" t="n">
        <v>0</v>
      </c>
      <c r="R162" s="31" t="n">
        <v>0</v>
      </c>
      <c r="T162" s="36"/>
      <c r="U162" s="36"/>
    </row>
    <row r="163" s="35" customFormat="true" ht="22.5" hidden="false" customHeight="false" outlineLevel="0" collapsed="false">
      <c r="A163" s="42"/>
      <c r="B163" s="43"/>
      <c r="C163" s="46" t="s">
        <v>32</v>
      </c>
      <c r="D163" s="30"/>
      <c r="E163" s="30"/>
      <c r="F163" s="31" t="n">
        <f aca="false">SUM(G163:R163)</f>
        <v>0</v>
      </c>
      <c r="G163" s="31" t="n">
        <v>0</v>
      </c>
      <c r="H163" s="31" t="n">
        <v>0</v>
      </c>
      <c r="I163" s="31" t="n">
        <v>0</v>
      </c>
      <c r="J163" s="31" t="n">
        <v>0</v>
      </c>
      <c r="K163" s="31" t="n">
        <v>0</v>
      </c>
      <c r="L163" s="31" t="n">
        <v>0</v>
      </c>
      <c r="M163" s="31" t="n">
        <v>0</v>
      </c>
      <c r="N163" s="31" t="n">
        <v>0</v>
      </c>
      <c r="O163" s="31" t="n">
        <v>0</v>
      </c>
      <c r="P163" s="31" t="n">
        <v>0</v>
      </c>
      <c r="Q163" s="31" t="n">
        <v>0</v>
      </c>
      <c r="R163" s="31" t="n">
        <v>0</v>
      </c>
      <c r="T163" s="36"/>
      <c r="U163" s="36"/>
    </row>
    <row r="164" s="35" customFormat="true" ht="22.5" hidden="false" customHeight="false" outlineLevel="0" collapsed="false">
      <c r="A164" s="42"/>
      <c r="B164" s="43"/>
      <c r="C164" s="46" t="s">
        <v>33</v>
      </c>
      <c r="D164" s="30"/>
      <c r="E164" s="30"/>
      <c r="F164" s="31" t="n">
        <f aca="false">SUM(G164:R164)</f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1" t="n">
        <v>0</v>
      </c>
      <c r="L164" s="31" t="n">
        <v>0</v>
      </c>
      <c r="M164" s="31" t="n">
        <v>0</v>
      </c>
      <c r="N164" s="31" t="n">
        <v>0</v>
      </c>
      <c r="O164" s="31" t="n">
        <v>0</v>
      </c>
      <c r="P164" s="31" t="n">
        <v>0</v>
      </c>
      <c r="Q164" s="31" t="n">
        <v>0</v>
      </c>
      <c r="R164" s="31" t="n">
        <v>0</v>
      </c>
      <c r="T164" s="36"/>
      <c r="U164" s="36"/>
    </row>
    <row r="165" s="35" customFormat="true" ht="56.25" hidden="false" customHeight="false" outlineLevel="0" collapsed="false">
      <c r="A165" s="42"/>
      <c r="B165" s="43"/>
      <c r="C165" s="46" t="s">
        <v>34</v>
      </c>
      <c r="D165" s="30"/>
      <c r="E165" s="30"/>
      <c r="F165" s="31" t="n">
        <f aca="false">SUM(G165:R165)</f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1" t="n">
        <v>0</v>
      </c>
      <c r="L165" s="31" t="n">
        <v>0</v>
      </c>
      <c r="M165" s="31" t="n">
        <v>0</v>
      </c>
      <c r="N165" s="31" t="n">
        <v>0</v>
      </c>
      <c r="O165" s="31" t="n">
        <v>0</v>
      </c>
      <c r="P165" s="31" t="n">
        <v>0</v>
      </c>
      <c r="Q165" s="31" t="n">
        <v>0</v>
      </c>
      <c r="R165" s="31" t="n">
        <v>0</v>
      </c>
      <c r="T165" s="36"/>
      <c r="U165" s="36"/>
    </row>
    <row r="166" s="35" customFormat="true" ht="11.25" hidden="false" customHeight="true" outlineLevel="0" collapsed="false">
      <c r="A166" s="42" t="s">
        <v>83</v>
      </c>
      <c r="B166" s="43" t="s">
        <v>84</v>
      </c>
      <c r="C166" s="46" t="s">
        <v>28</v>
      </c>
      <c r="D166" s="30"/>
      <c r="E166" s="30"/>
      <c r="F166" s="31" t="n">
        <f aca="false">F167+F168+F169+F170+F171+F172</f>
        <v>2667.67677</v>
      </c>
      <c r="G166" s="31" t="n">
        <f aca="false">G167+G168+G169+G170+G171+G172</f>
        <v>0</v>
      </c>
      <c r="H166" s="31" t="n">
        <f aca="false">H167+H168+H169+H170+H171+H172</f>
        <v>0</v>
      </c>
      <c r="I166" s="31" t="n">
        <f aca="false">I167+I168+I169+I170+I171+I172</f>
        <v>0</v>
      </c>
      <c r="J166" s="31" t="n">
        <f aca="false">J167+J168+J169+J170+J171+J172</f>
        <v>0</v>
      </c>
      <c r="K166" s="31" t="n">
        <f aca="false">K167+K168+K169+K170+K171+K172</f>
        <v>0</v>
      </c>
      <c r="L166" s="31" t="n">
        <f aca="false">L167+L168+L169+L170+L171+L172</f>
        <v>0</v>
      </c>
      <c r="M166" s="31" t="n">
        <f aca="false">M167+M168+M169+M170+M171+M172</f>
        <v>2667.67677</v>
      </c>
      <c r="N166" s="31" t="n">
        <f aca="false">N167+N168+N169+N170+N171+N172</f>
        <v>0</v>
      </c>
      <c r="O166" s="31" t="n">
        <f aca="false">O167+O168+O169+O170+O171+O172</f>
        <v>0</v>
      </c>
      <c r="P166" s="31" t="n">
        <f aca="false">P167+P168+P169+P170+P171+P172</f>
        <v>0</v>
      </c>
      <c r="Q166" s="31" t="n">
        <f aca="false">Q167+Q168+Q169+Q170+Q171+Q172</f>
        <v>0</v>
      </c>
      <c r="R166" s="31" t="n">
        <f aca="false">R167+R168+R169+R170+R171+R172</f>
        <v>0</v>
      </c>
      <c r="T166" s="36"/>
      <c r="U166" s="36"/>
    </row>
    <row r="167" s="35" customFormat="true" ht="33.75" hidden="false" customHeight="false" outlineLevel="0" collapsed="false">
      <c r="A167" s="42"/>
      <c r="B167" s="43"/>
      <c r="C167" s="46" t="s">
        <v>29</v>
      </c>
      <c r="D167" s="30" t="s">
        <v>39</v>
      </c>
      <c r="E167" s="30" t="s">
        <v>40</v>
      </c>
      <c r="F167" s="31" t="n">
        <f aca="false">M167+N167+O167+P167+Q167+R167</f>
        <v>2641</v>
      </c>
      <c r="G167" s="31" t="n">
        <v>0</v>
      </c>
      <c r="H167" s="31" t="n">
        <v>0</v>
      </c>
      <c r="I167" s="31" t="n">
        <v>0</v>
      </c>
      <c r="J167" s="31" t="n">
        <v>0</v>
      </c>
      <c r="K167" s="31" t="n">
        <v>0</v>
      </c>
      <c r="L167" s="31" t="n">
        <v>0</v>
      </c>
      <c r="M167" s="31" t="n">
        <v>2641</v>
      </c>
      <c r="N167" s="31" t="n">
        <v>0</v>
      </c>
      <c r="O167" s="31" t="n">
        <v>0</v>
      </c>
      <c r="P167" s="31" t="n">
        <v>0</v>
      </c>
      <c r="Q167" s="31" t="n">
        <v>0</v>
      </c>
      <c r="R167" s="31" t="n">
        <v>0</v>
      </c>
      <c r="T167" s="36"/>
      <c r="U167" s="36"/>
    </row>
    <row r="168" s="35" customFormat="true" ht="22.5" hidden="false" customHeight="false" outlineLevel="0" collapsed="false">
      <c r="A168" s="42"/>
      <c r="B168" s="43"/>
      <c r="C168" s="46" t="s">
        <v>30</v>
      </c>
      <c r="D168" s="30" t="s">
        <v>39</v>
      </c>
      <c r="E168" s="30" t="s">
        <v>40</v>
      </c>
      <c r="F168" s="31" t="n">
        <f aca="false">M168+N168+O168+P168+Q168+R168</f>
        <v>26.67677</v>
      </c>
      <c r="G168" s="31" t="n">
        <v>0</v>
      </c>
      <c r="H168" s="31" t="n">
        <v>0</v>
      </c>
      <c r="I168" s="31" t="n">
        <v>0</v>
      </c>
      <c r="J168" s="31" t="n">
        <v>0</v>
      </c>
      <c r="K168" s="31" t="n">
        <v>0</v>
      </c>
      <c r="L168" s="31" t="n">
        <v>0</v>
      </c>
      <c r="M168" s="31" t="n">
        <v>26.67677</v>
      </c>
      <c r="N168" s="31" t="n">
        <v>0</v>
      </c>
      <c r="O168" s="31" t="n">
        <v>0</v>
      </c>
      <c r="P168" s="31" t="n">
        <v>0</v>
      </c>
      <c r="Q168" s="31" t="n">
        <v>0</v>
      </c>
      <c r="R168" s="31" t="n">
        <v>0</v>
      </c>
      <c r="T168" s="36"/>
      <c r="U168" s="36"/>
    </row>
    <row r="169" s="35" customFormat="true" ht="22.5" hidden="false" customHeight="false" outlineLevel="0" collapsed="false">
      <c r="A169" s="42"/>
      <c r="B169" s="43"/>
      <c r="C169" s="46" t="s">
        <v>31</v>
      </c>
      <c r="D169" s="30"/>
      <c r="E169" s="30"/>
      <c r="F169" s="31" t="n">
        <f aca="false">M169+N169+O169+P169+Q169+R169</f>
        <v>0</v>
      </c>
      <c r="G169" s="31" t="n">
        <v>0</v>
      </c>
      <c r="H169" s="31" t="n">
        <v>0</v>
      </c>
      <c r="I169" s="31" t="n">
        <v>0</v>
      </c>
      <c r="J169" s="31" t="n">
        <v>0</v>
      </c>
      <c r="K169" s="31" t="n">
        <v>0</v>
      </c>
      <c r="L169" s="31" t="n">
        <v>0</v>
      </c>
      <c r="M169" s="31" t="n">
        <v>0</v>
      </c>
      <c r="N169" s="31" t="n">
        <v>0</v>
      </c>
      <c r="O169" s="31" t="n">
        <v>0</v>
      </c>
      <c r="P169" s="31" t="n">
        <v>0</v>
      </c>
      <c r="Q169" s="31" t="n">
        <v>0</v>
      </c>
      <c r="R169" s="31" t="n">
        <v>0</v>
      </c>
      <c r="T169" s="36"/>
      <c r="U169" s="36"/>
    </row>
    <row r="170" s="35" customFormat="true" ht="22.5" hidden="false" customHeight="false" outlineLevel="0" collapsed="false">
      <c r="A170" s="42"/>
      <c r="B170" s="43"/>
      <c r="C170" s="46" t="s">
        <v>32</v>
      </c>
      <c r="D170" s="30"/>
      <c r="E170" s="30"/>
      <c r="F170" s="31" t="n">
        <f aca="false">M170+N170+O170+P170+Q170+R170</f>
        <v>0</v>
      </c>
      <c r="G170" s="31" t="n">
        <v>0</v>
      </c>
      <c r="H170" s="31" t="n">
        <v>0</v>
      </c>
      <c r="I170" s="31" t="n">
        <v>0</v>
      </c>
      <c r="J170" s="31" t="n">
        <v>0</v>
      </c>
      <c r="K170" s="31" t="n">
        <v>0</v>
      </c>
      <c r="L170" s="31" t="n">
        <v>0</v>
      </c>
      <c r="M170" s="31" t="n">
        <v>0</v>
      </c>
      <c r="N170" s="31" t="n">
        <v>0</v>
      </c>
      <c r="O170" s="31" t="n">
        <v>0</v>
      </c>
      <c r="P170" s="31" t="n">
        <v>0</v>
      </c>
      <c r="Q170" s="31" t="n">
        <v>0</v>
      </c>
      <c r="R170" s="31" t="n">
        <v>0</v>
      </c>
      <c r="T170" s="36"/>
      <c r="U170" s="36"/>
    </row>
    <row r="171" s="35" customFormat="true" ht="22.5" hidden="false" customHeight="false" outlineLevel="0" collapsed="false">
      <c r="A171" s="42"/>
      <c r="B171" s="43"/>
      <c r="C171" s="46" t="s">
        <v>33</v>
      </c>
      <c r="D171" s="30"/>
      <c r="E171" s="30"/>
      <c r="F171" s="31" t="n">
        <f aca="false">M171+N171+O171+P171+Q171+R171</f>
        <v>0</v>
      </c>
      <c r="G171" s="31" t="n">
        <v>0</v>
      </c>
      <c r="H171" s="31" t="n">
        <v>0</v>
      </c>
      <c r="I171" s="31" t="n">
        <v>0</v>
      </c>
      <c r="J171" s="31" t="n">
        <v>0</v>
      </c>
      <c r="K171" s="31" t="n">
        <v>0</v>
      </c>
      <c r="L171" s="31" t="n">
        <v>0</v>
      </c>
      <c r="M171" s="31" t="n">
        <v>0</v>
      </c>
      <c r="N171" s="31" t="n">
        <v>0</v>
      </c>
      <c r="O171" s="31" t="n">
        <v>0</v>
      </c>
      <c r="P171" s="31" t="n">
        <v>0</v>
      </c>
      <c r="Q171" s="31" t="n">
        <v>0</v>
      </c>
      <c r="R171" s="31" t="n">
        <v>0</v>
      </c>
      <c r="T171" s="36"/>
      <c r="U171" s="36"/>
    </row>
    <row r="172" s="35" customFormat="true" ht="56.25" hidden="false" customHeight="false" outlineLevel="0" collapsed="false">
      <c r="A172" s="42"/>
      <c r="B172" s="43"/>
      <c r="C172" s="46" t="s">
        <v>34</v>
      </c>
      <c r="D172" s="30"/>
      <c r="E172" s="30"/>
      <c r="F172" s="31" t="n">
        <f aca="false">M172+N172+O172+P172+Q172+R172</f>
        <v>0</v>
      </c>
      <c r="G172" s="31" t="n">
        <v>0</v>
      </c>
      <c r="H172" s="31" t="n">
        <v>0</v>
      </c>
      <c r="I172" s="31" t="n">
        <v>0</v>
      </c>
      <c r="J172" s="31" t="n">
        <v>0</v>
      </c>
      <c r="K172" s="31" t="n">
        <v>0</v>
      </c>
      <c r="L172" s="31" t="n">
        <v>0</v>
      </c>
      <c r="M172" s="31" t="n">
        <v>0</v>
      </c>
      <c r="N172" s="31" t="n">
        <v>0</v>
      </c>
      <c r="O172" s="31" t="n">
        <v>0</v>
      </c>
      <c r="P172" s="31" t="n">
        <v>0</v>
      </c>
      <c r="Q172" s="31" t="n">
        <v>0</v>
      </c>
      <c r="R172" s="31" t="n">
        <v>0</v>
      </c>
      <c r="T172" s="36"/>
      <c r="U172" s="36"/>
    </row>
    <row r="173" s="35" customFormat="true" ht="11.25" hidden="false" customHeight="true" outlineLevel="0" collapsed="false">
      <c r="A173" s="42" t="s">
        <v>85</v>
      </c>
      <c r="B173" s="43" t="s">
        <v>86</v>
      </c>
      <c r="C173" s="46" t="s">
        <v>28</v>
      </c>
      <c r="D173" s="30"/>
      <c r="E173" s="30"/>
      <c r="F173" s="31" t="n">
        <f aca="false">F174+F175+F176+F177+F178+F179</f>
        <v>1000</v>
      </c>
      <c r="G173" s="31" t="n">
        <f aca="false">G174+G175+G176+G177+G178+G179</f>
        <v>0</v>
      </c>
      <c r="H173" s="31" t="n">
        <f aca="false">H174+H175+H176+H177+H178+H179</f>
        <v>0</v>
      </c>
      <c r="I173" s="31" t="n">
        <f aca="false">I174+I175+I176+I177+I178+I179</f>
        <v>0</v>
      </c>
      <c r="J173" s="31" t="n">
        <f aca="false">J174+J175+J176+J177+J178+J179</f>
        <v>0</v>
      </c>
      <c r="K173" s="31" t="n">
        <f aca="false">K174+K175+K176+K177+K178+K179</f>
        <v>0</v>
      </c>
      <c r="L173" s="31" t="n">
        <f aca="false">L174+L175+L176+L177+L178+L179</f>
        <v>0</v>
      </c>
      <c r="M173" s="31" t="n">
        <f aca="false">M174+M175+M176+M177+M178+M179</f>
        <v>1000</v>
      </c>
      <c r="N173" s="31" t="n">
        <f aca="false">N174+N175+N176+N177+N178+N179</f>
        <v>0</v>
      </c>
      <c r="O173" s="31" t="n">
        <f aca="false">O174+O175+O176+O177+O178+O179</f>
        <v>0</v>
      </c>
      <c r="P173" s="31" t="n">
        <f aca="false">P174+P175+P176+P177+P178+P179</f>
        <v>0</v>
      </c>
      <c r="Q173" s="31" t="n">
        <f aca="false">Q174+Q175+Q176+Q177+Q178+Q179</f>
        <v>0</v>
      </c>
      <c r="R173" s="31" t="n">
        <f aca="false">R174+R175+R176+R177+R178+R179</f>
        <v>0</v>
      </c>
      <c r="T173" s="36"/>
      <c r="U173" s="36"/>
    </row>
    <row r="174" s="35" customFormat="true" ht="33.75" hidden="false" customHeight="false" outlineLevel="0" collapsed="false">
      <c r="A174" s="42"/>
      <c r="B174" s="43"/>
      <c r="C174" s="46" t="s">
        <v>29</v>
      </c>
      <c r="D174" s="30" t="s">
        <v>39</v>
      </c>
      <c r="E174" s="30" t="s">
        <v>40</v>
      </c>
      <c r="F174" s="31" t="n">
        <f aca="false">M174+N174+O174+P174+Q174+R174</f>
        <v>0</v>
      </c>
      <c r="G174" s="31" t="n">
        <v>0</v>
      </c>
      <c r="H174" s="31" t="n">
        <v>0</v>
      </c>
      <c r="I174" s="31" t="n">
        <v>0</v>
      </c>
      <c r="J174" s="31" t="n">
        <v>0</v>
      </c>
      <c r="K174" s="31" t="n">
        <v>0</v>
      </c>
      <c r="L174" s="31" t="n">
        <v>0</v>
      </c>
      <c r="M174" s="31" t="n">
        <v>0</v>
      </c>
      <c r="N174" s="31" t="n">
        <v>0</v>
      </c>
      <c r="O174" s="31" t="n">
        <v>0</v>
      </c>
      <c r="P174" s="31" t="n">
        <v>0</v>
      </c>
      <c r="Q174" s="31" t="n">
        <v>0</v>
      </c>
      <c r="R174" s="31" t="n">
        <v>0</v>
      </c>
      <c r="T174" s="36"/>
      <c r="U174" s="36"/>
    </row>
    <row r="175" s="35" customFormat="true" ht="22.5" hidden="false" customHeight="false" outlineLevel="0" collapsed="false">
      <c r="A175" s="42"/>
      <c r="B175" s="43"/>
      <c r="C175" s="46" t="s">
        <v>30</v>
      </c>
      <c r="D175" s="30" t="s">
        <v>39</v>
      </c>
      <c r="E175" s="30" t="s">
        <v>40</v>
      </c>
      <c r="F175" s="31" t="n">
        <f aca="false">M175+N175+O175+P175+Q175+R175</f>
        <v>1000</v>
      </c>
      <c r="G175" s="31" t="n">
        <v>0</v>
      </c>
      <c r="H175" s="31" t="n">
        <v>0</v>
      </c>
      <c r="I175" s="31" t="n">
        <v>0</v>
      </c>
      <c r="J175" s="31" t="n">
        <v>0</v>
      </c>
      <c r="K175" s="31" t="n">
        <v>0</v>
      </c>
      <c r="L175" s="31" t="n">
        <v>0</v>
      </c>
      <c r="M175" s="31" t="n">
        <v>1000</v>
      </c>
      <c r="N175" s="31" t="n">
        <v>0</v>
      </c>
      <c r="O175" s="31" t="n">
        <v>0</v>
      </c>
      <c r="P175" s="31" t="n">
        <v>0</v>
      </c>
      <c r="Q175" s="31" t="n">
        <v>0</v>
      </c>
      <c r="R175" s="31" t="n">
        <v>0</v>
      </c>
      <c r="T175" s="36"/>
      <c r="U175" s="36"/>
    </row>
    <row r="176" s="35" customFormat="true" ht="22.5" hidden="false" customHeight="false" outlineLevel="0" collapsed="false">
      <c r="A176" s="42"/>
      <c r="B176" s="43"/>
      <c r="C176" s="46" t="s">
        <v>31</v>
      </c>
      <c r="D176" s="30"/>
      <c r="E176" s="30"/>
      <c r="F176" s="31" t="n">
        <f aca="false">M176+N176+O176+P176+Q176+R176</f>
        <v>0</v>
      </c>
      <c r="G176" s="31" t="n">
        <v>0</v>
      </c>
      <c r="H176" s="31" t="n">
        <v>0</v>
      </c>
      <c r="I176" s="31" t="n">
        <v>0</v>
      </c>
      <c r="J176" s="31" t="n">
        <v>0</v>
      </c>
      <c r="K176" s="31" t="n">
        <v>0</v>
      </c>
      <c r="L176" s="31" t="n">
        <v>0</v>
      </c>
      <c r="M176" s="31" t="n">
        <v>0</v>
      </c>
      <c r="N176" s="31" t="n">
        <v>0</v>
      </c>
      <c r="O176" s="31" t="n">
        <v>0</v>
      </c>
      <c r="P176" s="31" t="n">
        <v>0</v>
      </c>
      <c r="Q176" s="31" t="n">
        <v>0</v>
      </c>
      <c r="R176" s="31" t="n">
        <v>0</v>
      </c>
      <c r="T176" s="36"/>
      <c r="U176" s="36"/>
    </row>
    <row r="177" s="35" customFormat="true" ht="22.5" hidden="false" customHeight="false" outlineLevel="0" collapsed="false">
      <c r="A177" s="42"/>
      <c r="B177" s="43"/>
      <c r="C177" s="46" t="s">
        <v>32</v>
      </c>
      <c r="D177" s="30"/>
      <c r="E177" s="30"/>
      <c r="F177" s="31" t="n">
        <f aca="false">M177+N177+O177+P177+Q177+R177</f>
        <v>0</v>
      </c>
      <c r="G177" s="31" t="n">
        <v>0</v>
      </c>
      <c r="H177" s="31" t="n">
        <v>0</v>
      </c>
      <c r="I177" s="31" t="n">
        <v>0</v>
      </c>
      <c r="J177" s="31" t="n">
        <v>0</v>
      </c>
      <c r="K177" s="31" t="n">
        <v>0</v>
      </c>
      <c r="L177" s="31" t="n">
        <v>0</v>
      </c>
      <c r="M177" s="31" t="n">
        <v>0</v>
      </c>
      <c r="N177" s="31" t="n">
        <v>0</v>
      </c>
      <c r="O177" s="31" t="n">
        <v>0</v>
      </c>
      <c r="P177" s="31" t="n">
        <v>0</v>
      </c>
      <c r="Q177" s="31" t="n">
        <v>0</v>
      </c>
      <c r="R177" s="31" t="n">
        <v>0</v>
      </c>
      <c r="T177" s="36"/>
      <c r="U177" s="36"/>
    </row>
    <row r="178" s="35" customFormat="true" ht="22.5" hidden="false" customHeight="false" outlineLevel="0" collapsed="false">
      <c r="A178" s="42"/>
      <c r="B178" s="43"/>
      <c r="C178" s="46" t="s">
        <v>33</v>
      </c>
      <c r="D178" s="30"/>
      <c r="E178" s="30"/>
      <c r="F178" s="31" t="n">
        <f aca="false">M178+N178+O178+P178+Q178+R178</f>
        <v>0</v>
      </c>
      <c r="G178" s="31" t="n">
        <v>0</v>
      </c>
      <c r="H178" s="31" t="n">
        <v>0</v>
      </c>
      <c r="I178" s="31" t="n">
        <v>0</v>
      </c>
      <c r="J178" s="31" t="n">
        <v>0</v>
      </c>
      <c r="K178" s="31" t="n">
        <v>0</v>
      </c>
      <c r="L178" s="31" t="n">
        <v>0</v>
      </c>
      <c r="M178" s="31" t="n">
        <v>0</v>
      </c>
      <c r="N178" s="31" t="n">
        <v>0</v>
      </c>
      <c r="O178" s="31" t="n">
        <v>0</v>
      </c>
      <c r="P178" s="31" t="n">
        <v>0</v>
      </c>
      <c r="Q178" s="31" t="n">
        <v>0</v>
      </c>
      <c r="R178" s="31" t="n">
        <v>0</v>
      </c>
      <c r="T178" s="36"/>
      <c r="U178" s="36"/>
    </row>
    <row r="179" s="35" customFormat="true" ht="56.25" hidden="false" customHeight="false" outlineLevel="0" collapsed="false">
      <c r="A179" s="42"/>
      <c r="B179" s="43"/>
      <c r="C179" s="46" t="s">
        <v>34</v>
      </c>
      <c r="D179" s="30"/>
      <c r="E179" s="30"/>
      <c r="F179" s="31" t="n">
        <f aca="false">M179+N179+O179+P179+Q179+R179</f>
        <v>0</v>
      </c>
      <c r="G179" s="31" t="n">
        <v>0</v>
      </c>
      <c r="H179" s="31" t="n">
        <v>0</v>
      </c>
      <c r="I179" s="31" t="n">
        <v>0</v>
      </c>
      <c r="J179" s="31" t="n">
        <v>0</v>
      </c>
      <c r="K179" s="31" t="n">
        <v>0</v>
      </c>
      <c r="L179" s="31" t="n">
        <v>0</v>
      </c>
      <c r="M179" s="31" t="n">
        <v>0</v>
      </c>
      <c r="N179" s="31" t="n">
        <v>0</v>
      </c>
      <c r="O179" s="31" t="n">
        <v>0</v>
      </c>
      <c r="P179" s="31" t="n">
        <v>0</v>
      </c>
      <c r="Q179" s="31" t="n">
        <v>0</v>
      </c>
      <c r="R179" s="31" t="n">
        <v>0</v>
      </c>
      <c r="T179" s="36"/>
      <c r="U179" s="36"/>
    </row>
    <row r="180" s="35" customFormat="true" ht="11.25" hidden="false" customHeight="true" outlineLevel="0" collapsed="false">
      <c r="A180" s="42" t="s">
        <v>87</v>
      </c>
      <c r="B180" s="34" t="s">
        <v>88</v>
      </c>
      <c r="C180" s="46" t="s">
        <v>28</v>
      </c>
      <c r="D180" s="30" t="s">
        <v>39</v>
      </c>
      <c r="E180" s="30" t="s">
        <v>40</v>
      </c>
      <c r="F180" s="31" t="n">
        <f aca="false">SUM(G180:R180)</f>
        <v>5526.4</v>
      </c>
      <c r="G180" s="31" t="n">
        <f aca="false">SUM(G181:G186)</f>
        <v>0</v>
      </c>
      <c r="H180" s="31" t="n">
        <f aca="false">SUM(H181:H186)</f>
        <v>0</v>
      </c>
      <c r="I180" s="31" t="n">
        <f aca="false">SUM(I181:I186)</f>
        <v>0</v>
      </c>
      <c r="J180" s="31" t="n">
        <f aca="false">SUM(J181:J186)</f>
        <v>0</v>
      </c>
      <c r="K180" s="31" t="n">
        <f aca="false">SUM(K181:K186)</f>
        <v>0</v>
      </c>
      <c r="L180" s="31" t="n">
        <f aca="false">SUM(L181:L186)</f>
        <v>0</v>
      </c>
      <c r="M180" s="31" t="n">
        <f aca="false">SUM(M181:M186)</f>
        <v>5526.4</v>
      </c>
      <c r="N180" s="31" t="n">
        <f aca="false">SUM(N181:N186)</f>
        <v>0</v>
      </c>
      <c r="O180" s="31" t="n">
        <f aca="false">SUM(O181:O186)</f>
        <v>0</v>
      </c>
      <c r="P180" s="31" t="n">
        <f aca="false">SUM(P181:P186)</f>
        <v>0</v>
      </c>
      <c r="Q180" s="31" t="n">
        <f aca="false">SUM(Q181:Q186)</f>
        <v>0</v>
      </c>
      <c r="R180" s="31" t="n">
        <f aca="false">SUM(R181:R186)</f>
        <v>0</v>
      </c>
      <c r="T180" s="36"/>
      <c r="U180" s="36"/>
    </row>
    <row r="181" s="35" customFormat="true" ht="33.75" hidden="false" customHeight="false" outlineLevel="0" collapsed="false">
      <c r="A181" s="42"/>
      <c r="B181" s="34"/>
      <c r="C181" s="46" t="s">
        <v>29</v>
      </c>
      <c r="D181" s="30"/>
      <c r="E181" s="30"/>
      <c r="F181" s="31" t="n">
        <f aca="false">SUM(G181:R181)</f>
        <v>0</v>
      </c>
      <c r="G181" s="31" t="n">
        <v>0</v>
      </c>
      <c r="H181" s="31" t="n">
        <v>0</v>
      </c>
      <c r="I181" s="31" t="n">
        <v>0</v>
      </c>
      <c r="J181" s="31" t="n">
        <v>0</v>
      </c>
      <c r="K181" s="31" t="n">
        <v>0</v>
      </c>
      <c r="L181" s="31" t="n">
        <v>0</v>
      </c>
      <c r="M181" s="31" t="n">
        <v>0</v>
      </c>
      <c r="N181" s="31" t="n">
        <v>0</v>
      </c>
      <c r="O181" s="31" t="n">
        <v>0</v>
      </c>
      <c r="P181" s="31" t="n">
        <v>0</v>
      </c>
      <c r="Q181" s="31" t="n">
        <v>0</v>
      </c>
      <c r="R181" s="31" t="n">
        <v>0</v>
      </c>
      <c r="T181" s="36"/>
      <c r="U181" s="36"/>
    </row>
    <row r="182" s="35" customFormat="true" ht="22.5" hidden="false" customHeight="false" outlineLevel="0" collapsed="false">
      <c r="A182" s="42"/>
      <c r="B182" s="34"/>
      <c r="C182" s="46" t="s">
        <v>30</v>
      </c>
      <c r="D182" s="30"/>
      <c r="E182" s="30"/>
      <c r="F182" s="31" t="n">
        <f aca="false">SUM(G182:R182)</f>
        <v>5526.4</v>
      </c>
      <c r="G182" s="31" t="n">
        <v>0</v>
      </c>
      <c r="H182" s="31" t="n">
        <v>0</v>
      </c>
      <c r="I182" s="31" t="n">
        <v>0</v>
      </c>
      <c r="J182" s="31" t="n">
        <v>0</v>
      </c>
      <c r="K182" s="31" t="n">
        <v>0</v>
      </c>
      <c r="L182" s="31" t="n">
        <v>0</v>
      </c>
      <c r="M182" s="31" t="n">
        <v>5526.4</v>
      </c>
      <c r="N182" s="31" t="n">
        <v>0</v>
      </c>
      <c r="O182" s="31" t="n">
        <v>0</v>
      </c>
      <c r="P182" s="31" t="n">
        <v>0</v>
      </c>
      <c r="Q182" s="31" t="n">
        <v>0</v>
      </c>
      <c r="R182" s="31" t="n">
        <v>0</v>
      </c>
      <c r="T182" s="36"/>
      <c r="U182" s="36"/>
    </row>
    <row r="183" s="35" customFormat="true" ht="22.5" hidden="false" customHeight="false" outlineLevel="0" collapsed="false">
      <c r="A183" s="42"/>
      <c r="B183" s="34"/>
      <c r="C183" s="46" t="s">
        <v>31</v>
      </c>
      <c r="D183" s="30"/>
      <c r="E183" s="30"/>
      <c r="F183" s="31" t="n">
        <f aca="false">SUM(G183:R183)</f>
        <v>0</v>
      </c>
      <c r="G183" s="31" t="n">
        <v>0</v>
      </c>
      <c r="H183" s="31" t="n">
        <v>0</v>
      </c>
      <c r="I183" s="31" t="n">
        <v>0</v>
      </c>
      <c r="J183" s="31" t="n">
        <v>0</v>
      </c>
      <c r="K183" s="31" t="n">
        <v>0</v>
      </c>
      <c r="L183" s="31" t="n">
        <v>0</v>
      </c>
      <c r="M183" s="31" t="n">
        <v>0</v>
      </c>
      <c r="N183" s="31" t="n">
        <v>0</v>
      </c>
      <c r="O183" s="31" t="n">
        <v>0</v>
      </c>
      <c r="P183" s="31" t="n">
        <v>0</v>
      </c>
      <c r="Q183" s="31" t="n">
        <v>0</v>
      </c>
      <c r="R183" s="31" t="n">
        <v>0</v>
      </c>
      <c r="T183" s="36"/>
      <c r="U183" s="36"/>
    </row>
    <row r="184" s="35" customFormat="true" ht="22.5" hidden="false" customHeight="false" outlineLevel="0" collapsed="false">
      <c r="A184" s="42"/>
      <c r="B184" s="34"/>
      <c r="C184" s="46" t="s">
        <v>32</v>
      </c>
      <c r="D184" s="30"/>
      <c r="E184" s="30"/>
      <c r="F184" s="31" t="n">
        <f aca="false">SUM(G184:R184)</f>
        <v>0</v>
      </c>
      <c r="G184" s="31" t="n">
        <v>0</v>
      </c>
      <c r="H184" s="31" t="n">
        <v>0</v>
      </c>
      <c r="I184" s="31" t="n">
        <v>0</v>
      </c>
      <c r="J184" s="31" t="n">
        <v>0</v>
      </c>
      <c r="K184" s="31" t="n">
        <v>0</v>
      </c>
      <c r="L184" s="31" t="n">
        <v>0</v>
      </c>
      <c r="M184" s="31" t="n">
        <v>0</v>
      </c>
      <c r="N184" s="31" t="n">
        <v>0</v>
      </c>
      <c r="O184" s="31" t="n">
        <v>0</v>
      </c>
      <c r="P184" s="31" t="n">
        <v>0</v>
      </c>
      <c r="Q184" s="31" t="n">
        <v>0</v>
      </c>
      <c r="R184" s="31" t="n">
        <v>0</v>
      </c>
      <c r="T184" s="36"/>
      <c r="U184" s="36"/>
    </row>
    <row r="185" s="35" customFormat="true" ht="22.5" hidden="false" customHeight="false" outlineLevel="0" collapsed="false">
      <c r="A185" s="42"/>
      <c r="B185" s="34"/>
      <c r="C185" s="46" t="s">
        <v>33</v>
      </c>
      <c r="D185" s="30"/>
      <c r="E185" s="30"/>
      <c r="F185" s="31" t="n">
        <f aca="false">SUM(G185:R185)</f>
        <v>0</v>
      </c>
      <c r="G185" s="31" t="n">
        <v>0</v>
      </c>
      <c r="H185" s="31" t="n">
        <v>0</v>
      </c>
      <c r="I185" s="31" t="n">
        <v>0</v>
      </c>
      <c r="J185" s="31" t="n">
        <v>0</v>
      </c>
      <c r="K185" s="31" t="n">
        <v>0</v>
      </c>
      <c r="L185" s="31" t="n">
        <v>0</v>
      </c>
      <c r="M185" s="31" t="n">
        <v>0</v>
      </c>
      <c r="N185" s="31" t="n">
        <v>0</v>
      </c>
      <c r="O185" s="31" t="n">
        <v>0</v>
      </c>
      <c r="P185" s="31" t="n">
        <v>0</v>
      </c>
      <c r="Q185" s="31" t="n">
        <v>0</v>
      </c>
      <c r="R185" s="31" t="n">
        <v>0</v>
      </c>
      <c r="T185" s="36"/>
      <c r="U185" s="36"/>
    </row>
    <row r="186" s="35" customFormat="true" ht="56.25" hidden="false" customHeight="false" outlineLevel="0" collapsed="false">
      <c r="A186" s="42"/>
      <c r="B186" s="34"/>
      <c r="C186" s="46" t="s">
        <v>34</v>
      </c>
      <c r="D186" s="30"/>
      <c r="E186" s="30"/>
      <c r="F186" s="31" t="n">
        <f aca="false">SUM(G186:R186)</f>
        <v>0</v>
      </c>
      <c r="G186" s="31" t="n">
        <v>0</v>
      </c>
      <c r="H186" s="31" t="n">
        <v>0</v>
      </c>
      <c r="I186" s="31" t="n">
        <v>0</v>
      </c>
      <c r="J186" s="31" t="n">
        <v>0</v>
      </c>
      <c r="K186" s="31" t="n">
        <v>0</v>
      </c>
      <c r="L186" s="31" t="n">
        <v>0</v>
      </c>
      <c r="M186" s="31" t="n">
        <v>0</v>
      </c>
      <c r="N186" s="31" t="n">
        <v>0</v>
      </c>
      <c r="O186" s="31" t="n">
        <v>0</v>
      </c>
      <c r="P186" s="31" t="n">
        <v>0</v>
      </c>
      <c r="Q186" s="31" t="n">
        <v>0</v>
      </c>
      <c r="R186" s="31" t="n">
        <v>0</v>
      </c>
      <c r="T186" s="36"/>
      <c r="U186" s="36"/>
    </row>
    <row r="187" s="35" customFormat="true" ht="11.25" hidden="false" customHeight="true" outlineLevel="0" collapsed="false">
      <c r="A187" s="42" t="s">
        <v>89</v>
      </c>
      <c r="B187" s="48" t="s">
        <v>90</v>
      </c>
      <c r="C187" s="46" t="s">
        <v>28</v>
      </c>
      <c r="D187" s="30"/>
      <c r="E187" s="30"/>
      <c r="F187" s="31" t="n">
        <f aca="false">SUM(G187:R187)</f>
        <v>3068989.96364</v>
      </c>
      <c r="G187" s="31" t="n">
        <f aca="false">SUM(G188:G194)</f>
        <v>0</v>
      </c>
      <c r="H187" s="31" t="n">
        <f aca="false">SUM(H188:H194)</f>
        <v>0</v>
      </c>
      <c r="I187" s="31" t="n">
        <f aca="false">SUM(I188:I194)</f>
        <v>0</v>
      </c>
      <c r="J187" s="31" t="n">
        <f aca="false">SUM(J188:J194)</f>
        <v>0</v>
      </c>
      <c r="K187" s="31" t="n">
        <f aca="false">SUM(K188:K194)</f>
        <v>0</v>
      </c>
      <c r="L187" s="31" t="n">
        <f aca="false">SUM(L188:L194)</f>
        <v>870551.86885</v>
      </c>
      <c r="M187" s="31" t="n">
        <f aca="false">SUM(M188:M194)</f>
        <v>1665806.22267</v>
      </c>
      <c r="N187" s="31" t="n">
        <f aca="false">SUM(N188:N194)</f>
        <v>532631.87212</v>
      </c>
      <c r="O187" s="31" t="n">
        <f aca="false">SUM(O188:O194)</f>
        <v>0</v>
      </c>
      <c r="P187" s="31" t="n">
        <f aca="false">SUM(P188:P194)</f>
        <v>0</v>
      </c>
      <c r="Q187" s="31" t="n">
        <f aca="false">SUM(Q188:Q194)</f>
        <v>0</v>
      </c>
      <c r="R187" s="31" t="n">
        <f aca="false">SUM(R188:R194)</f>
        <v>0</v>
      </c>
      <c r="T187" s="36"/>
      <c r="U187" s="36"/>
    </row>
    <row r="188" s="35" customFormat="true" ht="33.75" hidden="false" customHeight="false" outlineLevel="0" collapsed="false">
      <c r="A188" s="42"/>
      <c r="B188" s="48"/>
      <c r="C188" s="46" t="s">
        <v>29</v>
      </c>
      <c r="D188" s="30" t="s">
        <v>39</v>
      </c>
      <c r="E188" s="30" t="s">
        <v>40</v>
      </c>
      <c r="F188" s="31" t="n">
        <f aca="false">SUM(G188:R188)</f>
        <v>1284322.349</v>
      </c>
      <c r="G188" s="31" t="n">
        <v>0</v>
      </c>
      <c r="H188" s="31" t="n">
        <v>0</v>
      </c>
      <c r="I188" s="31" t="n">
        <v>0</v>
      </c>
      <c r="J188" s="31" t="n">
        <v>0</v>
      </c>
      <c r="K188" s="31" t="n">
        <v>0</v>
      </c>
      <c r="L188" s="31" t="n">
        <f aca="false">L196+L203</f>
        <v>611580.09</v>
      </c>
      <c r="M188" s="31" t="n">
        <f aca="false">M196+M203+M213</f>
        <v>347468.82</v>
      </c>
      <c r="N188" s="31" t="n">
        <v>325273.439</v>
      </c>
      <c r="O188" s="31" t="n">
        <f aca="false">O196+O203</f>
        <v>0</v>
      </c>
      <c r="P188" s="31" t="n">
        <f aca="false">P196+P203</f>
        <v>0</v>
      </c>
      <c r="Q188" s="31" t="n">
        <f aca="false">Q196+Q203</f>
        <v>0</v>
      </c>
      <c r="R188" s="31" t="n">
        <f aca="false">R196+R203</f>
        <v>0</v>
      </c>
      <c r="S188" s="37" t="n">
        <f aca="false">L188+L189+L191+L192</f>
        <v>868805.70172</v>
      </c>
      <c r="T188" s="36"/>
      <c r="U188" s="36"/>
    </row>
    <row r="189" s="35" customFormat="true" ht="22.5" hidden="false" customHeight="false" outlineLevel="0" collapsed="false">
      <c r="A189" s="42"/>
      <c r="B189" s="48"/>
      <c r="C189" s="46" t="s">
        <v>30</v>
      </c>
      <c r="D189" s="30" t="s">
        <v>39</v>
      </c>
      <c r="E189" s="30" t="s">
        <v>40</v>
      </c>
      <c r="F189" s="31" t="n">
        <f aca="false">SUM(G189:R189)</f>
        <v>688280.51033</v>
      </c>
      <c r="G189" s="31" t="n">
        <v>0</v>
      </c>
      <c r="H189" s="31" t="n">
        <v>0</v>
      </c>
      <c r="I189" s="31" t="n">
        <v>0</v>
      </c>
      <c r="J189" s="31" t="n">
        <v>0</v>
      </c>
      <c r="K189" s="31" t="n">
        <v>0</v>
      </c>
      <c r="L189" s="31" t="n">
        <f aca="false">L197+L204</f>
        <v>93559.74303</v>
      </c>
      <c r="M189" s="31" t="n">
        <f aca="false">M197+M204+M214</f>
        <v>573064.94518</v>
      </c>
      <c r="N189" s="31" t="n">
        <v>21655.82212</v>
      </c>
      <c r="O189" s="31" t="n">
        <f aca="false">O197+O204</f>
        <v>0</v>
      </c>
      <c r="P189" s="31" t="n">
        <f aca="false">P197+P204</f>
        <v>0</v>
      </c>
      <c r="Q189" s="31" t="n">
        <f aca="false">Q197+Q204</f>
        <v>0</v>
      </c>
      <c r="R189" s="31" t="n">
        <f aca="false">R197+R204</f>
        <v>0</v>
      </c>
      <c r="T189" s="36"/>
      <c r="U189" s="36"/>
    </row>
    <row r="190" s="35" customFormat="true" ht="22.5" hidden="false" customHeight="false" outlineLevel="0" collapsed="false">
      <c r="A190" s="42"/>
      <c r="B190" s="48"/>
      <c r="C190" s="46" t="s">
        <v>31</v>
      </c>
      <c r="D190" s="30"/>
      <c r="E190" s="30"/>
      <c r="F190" s="31" t="n">
        <f aca="false">SUM(G190:R190)</f>
        <v>1746.16713</v>
      </c>
      <c r="G190" s="31" t="n">
        <v>0</v>
      </c>
      <c r="H190" s="31" t="n">
        <v>0</v>
      </c>
      <c r="I190" s="31" t="n">
        <v>0</v>
      </c>
      <c r="J190" s="31" t="n">
        <v>0</v>
      </c>
      <c r="K190" s="31" t="n">
        <v>0</v>
      </c>
      <c r="L190" s="31" t="n">
        <f aca="false">L198+L205</f>
        <v>1746.16713</v>
      </c>
      <c r="M190" s="31" t="n">
        <f aca="false">M198+M205</f>
        <v>0</v>
      </c>
      <c r="N190" s="31" t="n">
        <f aca="false">N198+N205</f>
        <v>0</v>
      </c>
      <c r="O190" s="31" t="n">
        <f aca="false">O198+O205</f>
        <v>0</v>
      </c>
      <c r="P190" s="31" t="n">
        <f aca="false">P198+P205</f>
        <v>0</v>
      </c>
      <c r="Q190" s="31" t="n">
        <f aca="false">Q198+Q205</f>
        <v>0</v>
      </c>
      <c r="R190" s="31" t="n">
        <f aca="false">R198+R205</f>
        <v>0</v>
      </c>
      <c r="T190" s="36"/>
      <c r="U190" s="36"/>
    </row>
    <row r="191" s="35" customFormat="true" ht="33.75" hidden="false" customHeight="false" outlineLevel="0" collapsed="false">
      <c r="A191" s="42"/>
      <c r="B191" s="48"/>
      <c r="C191" s="46" t="s">
        <v>29</v>
      </c>
      <c r="D191" s="30" t="s">
        <v>55</v>
      </c>
      <c r="E191" s="30" t="s">
        <v>40</v>
      </c>
      <c r="F191" s="31" t="n">
        <f aca="false">SUM(G191:R191)</f>
        <v>473262.451</v>
      </c>
      <c r="G191" s="31" t="n">
        <v>0</v>
      </c>
      <c r="H191" s="31" t="n">
        <v>0</v>
      </c>
      <c r="I191" s="31" t="n">
        <v>0</v>
      </c>
      <c r="J191" s="31" t="n">
        <v>0</v>
      </c>
      <c r="K191" s="31" t="n">
        <v>0</v>
      </c>
      <c r="L191" s="31" t="n">
        <f aca="false">L206</f>
        <v>162029.21</v>
      </c>
      <c r="M191" s="31" t="n">
        <f aca="false">M206</f>
        <v>233024.38</v>
      </c>
      <c r="N191" s="31" t="n">
        <v>78208.861</v>
      </c>
      <c r="O191" s="31" t="n">
        <f aca="false">O206</f>
        <v>0</v>
      </c>
      <c r="P191" s="31" t="n">
        <f aca="false">P206</f>
        <v>0</v>
      </c>
      <c r="Q191" s="31" t="n">
        <f aca="false">Q206</f>
        <v>0</v>
      </c>
      <c r="R191" s="31" t="n">
        <f aca="false">R206</f>
        <v>0</v>
      </c>
      <c r="T191" s="36"/>
      <c r="U191" s="36"/>
    </row>
    <row r="192" s="35" customFormat="true" ht="22.5" hidden="false" customHeight="false" outlineLevel="0" collapsed="false">
      <c r="A192" s="42"/>
      <c r="B192" s="48"/>
      <c r="C192" s="46" t="s">
        <v>30</v>
      </c>
      <c r="D192" s="30" t="s">
        <v>55</v>
      </c>
      <c r="E192" s="30" t="s">
        <v>40</v>
      </c>
      <c r="F192" s="31" t="n">
        <f aca="false">SUM(G192:R192)</f>
        <v>621378.48618</v>
      </c>
      <c r="G192" s="31" t="n">
        <v>0</v>
      </c>
      <c r="H192" s="31" t="n">
        <v>0</v>
      </c>
      <c r="I192" s="31" t="n">
        <v>0</v>
      </c>
      <c r="J192" s="31" t="n">
        <v>0</v>
      </c>
      <c r="K192" s="31" t="n">
        <v>0</v>
      </c>
      <c r="L192" s="31" t="n">
        <f aca="false">L207</f>
        <v>1636.65869</v>
      </c>
      <c r="M192" s="31" t="n">
        <f aca="false">M207</f>
        <v>512248.07749</v>
      </c>
      <c r="N192" s="31" t="n">
        <v>107493.75</v>
      </c>
      <c r="O192" s="31" t="n">
        <f aca="false">O207</f>
        <v>0</v>
      </c>
      <c r="P192" s="31" t="n">
        <f aca="false">P207</f>
        <v>0</v>
      </c>
      <c r="Q192" s="31" t="n">
        <f aca="false">Q207</f>
        <v>0</v>
      </c>
      <c r="R192" s="31" t="n">
        <f aca="false">R207</f>
        <v>0</v>
      </c>
      <c r="T192" s="36"/>
      <c r="U192" s="36"/>
    </row>
    <row r="193" s="35" customFormat="true" ht="22.5" hidden="false" customHeight="false" outlineLevel="0" collapsed="false">
      <c r="A193" s="42"/>
      <c r="B193" s="48"/>
      <c r="C193" s="46" t="s">
        <v>31</v>
      </c>
      <c r="D193" s="30"/>
      <c r="E193" s="30"/>
      <c r="F193" s="31" t="n">
        <f aca="false">SUM(G193:R193)</f>
        <v>0</v>
      </c>
      <c r="G193" s="31" t="n">
        <v>0</v>
      </c>
      <c r="H193" s="31" t="n">
        <v>0</v>
      </c>
      <c r="I193" s="31" t="n">
        <v>0</v>
      </c>
      <c r="J193" s="31" t="n">
        <v>0</v>
      </c>
      <c r="K193" s="31" t="n">
        <v>0</v>
      </c>
      <c r="L193" s="31" t="n">
        <v>0</v>
      </c>
      <c r="M193" s="31" t="n">
        <v>0</v>
      </c>
      <c r="N193" s="31" t="n">
        <v>0</v>
      </c>
      <c r="O193" s="31" t="n">
        <v>0</v>
      </c>
      <c r="P193" s="31" t="n">
        <v>0</v>
      </c>
      <c r="Q193" s="31" t="n">
        <v>0</v>
      </c>
      <c r="R193" s="31" t="n">
        <v>0</v>
      </c>
      <c r="T193" s="36"/>
      <c r="U193" s="36"/>
    </row>
    <row r="194" s="35" customFormat="true" ht="56.25" hidden="false" customHeight="false" outlineLevel="0" collapsed="false">
      <c r="A194" s="42"/>
      <c r="B194" s="48"/>
      <c r="C194" s="46" t="s">
        <v>34</v>
      </c>
      <c r="D194" s="30"/>
      <c r="E194" s="30"/>
      <c r="F194" s="31" t="n">
        <f aca="false">SUM(G194:R194)</f>
        <v>0</v>
      </c>
      <c r="G194" s="31" t="n">
        <v>0</v>
      </c>
      <c r="H194" s="31" t="n">
        <v>0</v>
      </c>
      <c r="I194" s="31" t="n">
        <v>0</v>
      </c>
      <c r="J194" s="31" t="n">
        <v>0</v>
      </c>
      <c r="K194" s="31" t="n">
        <v>0</v>
      </c>
      <c r="L194" s="31" t="n">
        <v>0</v>
      </c>
      <c r="M194" s="31" t="n">
        <v>0</v>
      </c>
      <c r="N194" s="31" t="n">
        <v>0</v>
      </c>
      <c r="O194" s="31" t="n">
        <v>0</v>
      </c>
      <c r="P194" s="31" t="n">
        <v>0</v>
      </c>
      <c r="Q194" s="31" t="n">
        <v>0</v>
      </c>
      <c r="R194" s="31" t="n">
        <v>0</v>
      </c>
      <c r="T194" s="36"/>
      <c r="U194" s="36"/>
    </row>
    <row r="195" s="35" customFormat="true" ht="11.25" hidden="false" customHeight="true" outlineLevel="0" collapsed="false">
      <c r="A195" s="42" t="s">
        <v>91</v>
      </c>
      <c r="B195" s="43" t="s">
        <v>92</v>
      </c>
      <c r="C195" s="46" t="s">
        <v>28</v>
      </c>
      <c r="D195" s="30"/>
      <c r="E195" s="30"/>
      <c r="F195" s="31" t="n">
        <f aca="false">F196+F197+F198+F199+F200+F201</f>
        <v>334234.68713</v>
      </c>
      <c r="G195" s="31" t="n">
        <f aca="false">G196+G197+G198+G199+G200+G201</f>
        <v>0</v>
      </c>
      <c r="H195" s="31" t="n">
        <f aca="false">H196+H197+H198+H199+H200+H201</f>
        <v>0</v>
      </c>
      <c r="I195" s="31" t="n">
        <f aca="false">I196+I197+I198+I199+I200+I201</f>
        <v>0</v>
      </c>
      <c r="J195" s="31" t="n">
        <f aca="false">J196+J197+J198+J199+J200+J201</f>
        <v>0</v>
      </c>
      <c r="K195" s="31" t="n">
        <f aca="false">K196+K197+K198+K199+K200+K201</f>
        <v>0</v>
      </c>
      <c r="L195" s="31" t="n">
        <f aca="false">L196+L197+L198+L199+L200+L201</f>
        <v>334234.68713</v>
      </c>
      <c r="M195" s="31" t="n">
        <f aca="false">M196+M197+M198+M199+M200+M201</f>
        <v>0</v>
      </c>
      <c r="N195" s="31" t="n">
        <f aca="false">N196+N197+N198+N199+N200+N201</f>
        <v>0</v>
      </c>
      <c r="O195" s="31" t="n">
        <f aca="false">O196+O197+O198+O199+O200+O201</f>
        <v>0</v>
      </c>
      <c r="P195" s="31" t="n">
        <f aca="false">P196+P197+P198+P199+P200+P201</f>
        <v>0</v>
      </c>
      <c r="Q195" s="31" t="n">
        <f aca="false">Q196+Q197+Q198+Q199+Q200+Q201</f>
        <v>0</v>
      </c>
      <c r="R195" s="31" t="n">
        <f aca="false">R196+R197+R198+R199+R200+R201</f>
        <v>0</v>
      </c>
      <c r="T195" s="36"/>
      <c r="U195" s="36"/>
    </row>
    <row r="196" s="35" customFormat="true" ht="33.75" hidden="false" customHeight="false" outlineLevel="0" collapsed="false">
      <c r="A196" s="42"/>
      <c r="B196" s="43"/>
      <c r="C196" s="46" t="s">
        <v>29</v>
      </c>
      <c r="D196" s="30" t="s">
        <v>39</v>
      </c>
      <c r="E196" s="30" t="s">
        <v>40</v>
      </c>
      <c r="F196" s="31" t="n">
        <f aca="false">SUM(G196:R196)</f>
        <v>242655.29</v>
      </c>
      <c r="G196" s="31" t="n">
        <v>0</v>
      </c>
      <c r="H196" s="31" t="n">
        <v>0</v>
      </c>
      <c r="I196" s="31" t="n">
        <v>0</v>
      </c>
      <c r="J196" s="31" t="n">
        <v>0</v>
      </c>
      <c r="K196" s="31" t="n">
        <v>0</v>
      </c>
      <c r="L196" s="31" t="n">
        <v>242655.29</v>
      </c>
      <c r="M196" s="31" t="n">
        <v>0</v>
      </c>
      <c r="N196" s="31" t="n">
        <v>0</v>
      </c>
      <c r="O196" s="31" t="n">
        <v>0</v>
      </c>
      <c r="P196" s="31" t="n">
        <v>0</v>
      </c>
      <c r="Q196" s="31" t="n">
        <v>0</v>
      </c>
      <c r="R196" s="31" t="n">
        <v>0</v>
      </c>
      <c r="T196" s="36"/>
      <c r="U196" s="36"/>
    </row>
    <row r="197" s="35" customFormat="true" ht="22.5" hidden="false" customHeight="false" outlineLevel="0" collapsed="false">
      <c r="A197" s="42"/>
      <c r="B197" s="43"/>
      <c r="C197" s="46" t="s">
        <v>30</v>
      </c>
      <c r="D197" s="30" t="s">
        <v>39</v>
      </c>
      <c r="E197" s="30" t="s">
        <v>40</v>
      </c>
      <c r="F197" s="31" t="n">
        <f aca="false">SUM(G197:R197)</f>
        <v>89833.23</v>
      </c>
      <c r="G197" s="31" t="n">
        <v>0</v>
      </c>
      <c r="H197" s="31" t="n">
        <v>0</v>
      </c>
      <c r="I197" s="31" t="n">
        <v>0</v>
      </c>
      <c r="J197" s="31" t="n">
        <v>0</v>
      </c>
      <c r="K197" s="31" t="n">
        <v>0</v>
      </c>
      <c r="L197" s="31" t="n">
        <v>89833.23</v>
      </c>
      <c r="M197" s="31" t="n">
        <v>0</v>
      </c>
      <c r="N197" s="31" t="n">
        <v>0</v>
      </c>
      <c r="O197" s="31" t="n">
        <v>0</v>
      </c>
      <c r="P197" s="31" t="n">
        <v>0</v>
      </c>
      <c r="Q197" s="31" t="n">
        <v>0</v>
      </c>
      <c r="R197" s="31" t="n">
        <v>0</v>
      </c>
      <c r="T197" s="36"/>
      <c r="U197" s="36"/>
    </row>
    <row r="198" s="35" customFormat="true" ht="22.5" hidden="false" customHeight="false" outlineLevel="0" collapsed="false">
      <c r="A198" s="42"/>
      <c r="B198" s="43"/>
      <c r="C198" s="46" t="s">
        <v>31</v>
      </c>
      <c r="D198" s="30"/>
      <c r="E198" s="30"/>
      <c r="F198" s="31" t="n">
        <f aca="false">SUM(G198:R198)</f>
        <v>1746.16713</v>
      </c>
      <c r="G198" s="31" t="n">
        <v>0</v>
      </c>
      <c r="H198" s="31" t="n">
        <v>0</v>
      </c>
      <c r="I198" s="31" t="n">
        <v>0</v>
      </c>
      <c r="J198" s="31" t="n">
        <v>0</v>
      </c>
      <c r="K198" s="31" t="n">
        <v>0</v>
      </c>
      <c r="L198" s="31" t="n">
        <v>1746.16713</v>
      </c>
      <c r="M198" s="31" t="n">
        <v>0</v>
      </c>
      <c r="N198" s="31" t="n">
        <v>0</v>
      </c>
      <c r="O198" s="31" t="n">
        <v>0</v>
      </c>
      <c r="P198" s="31" t="n">
        <v>0</v>
      </c>
      <c r="Q198" s="31" t="n">
        <v>0</v>
      </c>
      <c r="R198" s="31" t="n">
        <v>0</v>
      </c>
      <c r="T198" s="36"/>
      <c r="U198" s="36"/>
    </row>
    <row r="199" s="35" customFormat="true" ht="22.5" hidden="false" customHeight="false" outlineLevel="0" collapsed="false">
      <c r="A199" s="42"/>
      <c r="B199" s="43"/>
      <c r="C199" s="46" t="s">
        <v>32</v>
      </c>
      <c r="D199" s="30"/>
      <c r="E199" s="30"/>
      <c r="F199" s="31" t="n">
        <f aca="false">SUM(G199:R199)</f>
        <v>0</v>
      </c>
      <c r="G199" s="31" t="n">
        <v>0</v>
      </c>
      <c r="H199" s="31" t="n">
        <v>0</v>
      </c>
      <c r="I199" s="31" t="n">
        <v>0</v>
      </c>
      <c r="J199" s="31" t="n">
        <v>0</v>
      </c>
      <c r="K199" s="31" t="n">
        <v>0</v>
      </c>
      <c r="L199" s="31" t="n">
        <v>0</v>
      </c>
      <c r="M199" s="31" t="n">
        <v>0</v>
      </c>
      <c r="N199" s="31" t="n">
        <v>0</v>
      </c>
      <c r="O199" s="31" t="n">
        <v>0</v>
      </c>
      <c r="P199" s="31" t="n">
        <v>0</v>
      </c>
      <c r="Q199" s="31" t="n">
        <v>0</v>
      </c>
      <c r="R199" s="31" t="n">
        <v>0</v>
      </c>
      <c r="T199" s="36"/>
      <c r="U199" s="36"/>
    </row>
    <row r="200" s="35" customFormat="true" ht="22.5" hidden="false" customHeight="false" outlineLevel="0" collapsed="false">
      <c r="A200" s="42"/>
      <c r="B200" s="43"/>
      <c r="C200" s="46" t="s">
        <v>33</v>
      </c>
      <c r="D200" s="30"/>
      <c r="E200" s="30"/>
      <c r="F200" s="31" t="n">
        <f aca="false">SUM(G200:R200)</f>
        <v>0</v>
      </c>
      <c r="G200" s="31" t="n">
        <v>0</v>
      </c>
      <c r="H200" s="31" t="n">
        <v>0</v>
      </c>
      <c r="I200" s="31" t="n">
        <v>0</v>
      </c>
      <c r="J200" s="31" t="n">
        <v>0</v>
      </c>
      <c r="K200" s="31" t="n">
        <v>0</v>
      </c>
      <c r="L200" s="31" t="n">
        <v>0</v>
      </c>
      <c r="M200" s="31" t="n">
        <v>0</v>
      </c>
      <c r="N200" s="31" t="n">
        <v>0</v>
      </c>
      <c r="O200" s="31" t="n">
        <v>0</v>
      </c>
      <c r="P200" s="31" t="n">
        <v>0</v>
      </c>
      <c r="Q200" s="31" t="n">
        <v>0</v>
      </c>
      <c r="R200" s="31" t="n">
        <v>0</v>
      </c>
      <c r="T200" s="36"/>
      <c r="U200" s="36"/>
    </row>
    <row r="201" s="35" customFormat="true" ht="56.25" hidden="false" customHeight="false" outlineLevel="0" collapsed="false">
      <c r="A201" s="42"/>
      <c r="B201" s="43"/>
      <c r="C201" s="46" t="s">
        <v>34</v>
      </c>
      <c r="D201" s="30"/>
      <c r="E201" s="30"/>
      <c r="F201" s="31" t="n">
        <f aca="false">SUM(G201:R201)</f>
        <v>0</v>
      </c>
      <c r="G201" s="31" t="n">
        <v>0</v>
      </c>
      <c r="H201" s="31" t="n">
        <v>0</v>
      </c>
      <c r="I201" s="31" t="n">
        <v>0</v>
      </c>
      <c r="J201" s="31" t="n">
        <v>0</v>
      </c>
      <c r="K201" s="31" t="n">
        <v>0</v>
      </c>
      <c r="L201" s="31" t="n">
        <v>0</v>
      </c>
      <c r="M201" s="31" t="n">
        <v>0</v>
      </c>
      <c r="N201" s="31" t="n">
        <v>0</v>
      </c>
      <c r="O201" s="31" t="n">
        <v>0</v>
      </c>
      <c r="P201" s="31" t="n">
        <v>0</v>
      </c>
      <c r="Q201" s="31" t="n">
        <v>0</v>
      </c>
      <c r="R201" s="31" t="n">
        <v>0</v>
      </c>
      <c r="T201" s="36"/>
      <c r="U201" s="36"/>
    </row>
    <row r="202" s="35" customFormat="true" ht="11.25" hidden="false" customHeight="true" outlineLevel="0" collapsed="false">
      <c r="A202" s="42" t="s">
        <v>93</v>
      </c>
      <c r="B202" s="43" t="s">
        <v>94</v>
      </c>
      <c r="C202" s="46" t="s">
        <v>28</v>
      </c>
      <c r="D202" s="30"/>
      <c r="E202" s="30"/>
      <c r="F202" s="31" t="n">
        <f aca="false">SUM(G202:R202)</f>
        <v>2766300.68227</v>
      </c>
      <c r="G202" s="31" t="n">
        <f aca="false">SUM(G203:G211)</f>
        <v>0</v>
      </c>
      <c r="H202" s="31" t="n">
        <f aca="false">SUM(H203:H211)</f>
        <v>0</v>
      </c>
      <c r="I202" s="31" t="n">
        <f aca="false">SUM(I203:I211)</f>
        <v>0</v>
      </c>
      <c r="J202" s="31" t="n">
        <f aca="false">SUM(J203:J211)</f>
        <v>0</v>
      </c>
      <c r="K202" s="31" t="n">
        <f aca="false">SUM(K203:K211)</f>
        <v>0</v>
      </c>
      <c r="L202" s="31" t="n">
        <f aca="false">SUM(L203:L211)</f>
        <v>536317.18172</v>
      </c>
      <c r="M202" s="31" t="n">
        <f aca="false">SUM(M203:M211)</f>
        <v>1631753.79843</v>
      </c>
      <c r="N202" s="31" t="n">
        <f aca="false">SUM(N203:N211)</f>
        <v>598229.70212</v>
      </c>
      <c r="O202" s="31" t="n">
        <f aca="false">SUM(O203:O211)</f>
        <v>0</v>
      </c>
      <c r="P202" s="31" t="n">
        <f aca="false">SUM(P203:P211)</f>
        <v>0</v>
      </c>
      <c r="Q202" s="31" t="n">
        <f aca="false">SUM(Q203:Q211)</f>
        <v>0</v>
      </c>
      <c r="R202" s="31" t="n">
        <f aca="false">SUM(R203:R211)</f>
        <v>0</v>
      </c>
      <c r="T202" s="36"/>
      <c r="U202" s="36"/>
    </row>
    <row r="203" s="35" customFormat="true" ht="33.75" hidden="false" customHeight="false" outlineLevel="0" collapsed="false">
      <c r="A203" s="42"/>
      <c r="B203" s="43"/>
      <c r="C203" s="46" t="s">
        <v>29</v>
      </c>
      <c r="D203" s="30" t="s">
        <v>39</v>
      </c>
      <c r="E203" s="30" t="s">
        <v>40</v>
      </c>
      <c r="F203" s="31" t="n">
        <f aca="false">SUM(G203:R203)</f>
        <v>1044608.11</v>
      </c>
      <c r="G203" s="31" t="n">
        <v>0</v>
      </c>
      <c r="H203" s="31" t="n">
        <v>0</v>
      </c>
      <c r="I203" s="31" t="n">
        <v>0</v>
      </c>
      <c r="J203" s="31" t="n">
        <v>0</v>
      </c>
      <c r="K203" s="31" t="n">
        <v>0</v>
      </c>
      <c r="L203" s="31" t="n">
        <v>368924.8</v>
      </c>
      <c r="M203" s="31" t="n">
        <v>313756.92</v>
      </c>
      <c r="N203" s="31" t="n">
        <f aca="false">361926.39</f>
        <v>361926.39</v>
      </c>
      <c r="O203" s="31" t="n">
        <v>0</v>
      </c>
      <c r="P203" s="31" t="n">
        <v>0</v>
      </c>
      <c r="Q203" s="31" t="n">
        <v>0</v>
      </c>
      <c r="R203" s="31" t="n">
        <v>0</v>
      </c>
      <c r="T203" s="36"/>
      <c r="U203" s="36"/>
    </row>
    <row r="204" s="35" customFormat="true" ht="22.5" hidden="false" customHeight="false" outlineLevel="0" collapsed="false">
      <c r="A204" s="42"/>
      <c r="B204" s="43"/>
      <c r="C204" s="46" t="s">
        <v>30</v>
      </c>
      <c r="D204" s="30" t="s">
        <v>39</v>
      </c>
      <c r="E204" s="30" t="s">
        <v>40</v>
      </c>
      <c r="F204" s="31" t="n">
        <f aca="false">SUM(G204:R204)</f>
        <v>718683.27259</v>
      </c>
      <c r="G204" s="31" t="n">
        <v>0</v>
      </c>
      <c r="H204" s="31" t="n">
        <v>0</v>
      </c>
      <c r="I204" s="31" t="n">
        <v>0</v>
      </c>
      <c r="J204" s="31" t="n">
        <v>0</v>
      </c>
      <c r="K204" s="31" t="n">
        <v>0</v>
      </c>
      <c r="L204" s="31" t="n">
        <v>3726.51303</v>
      </c>
      <c r="M204" s="31" t="n">
        <v>572724.42094</v>
      </c>
      <c r="N204" s="31" t="n">
        <v>142232.33862</v>
      </c>
      <c r="O204" s="31" t="n">
        <v>0</v>
      </c>
      <c r="P204" s="31" t="n">
        <v>0</v>
      </c>
      <c r="Q204" s="31" t="n">
        <v>0</v>
      </c>
      <c r="R204" s="31" t="n">
        <v>0</v>
      </c>
      <c r="T204" s="36"/>
      <c r="U204" s="36"/>
    </row>
    <row r="205" s="35" customFormat="true" ht="22.5" hidden="false" customHeight="false" outlineLevel="0" collapsed="false">
      <c r="A205" s="42"/>
      <c r="B205" s="43"/>
      <c r="C205" s="46" t="s">
        <v>31</v>
      </c>
      <c r="D205" s="30" t="s">
        <v>39</v>
      </c>
      <c r="E205" s="30" t="s">
        <v>40</v>
      </c>
      <c r="F205" s="31" t="n">
        <f aca="false">SUM(G205:R205)</f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1" t="n">
        <v>0</v>
      </c>
      <c r="L205" s="31" t="n">
        <v>0</v>
      </c>
      <c r="M205" s="31" t="n">
        <v>0</v>
      </c>
      <c r="N205" s="31" t="n">
        <v>0</v>
      </c>
      <c r="O205" s="31" t="n">
        <v>0</v>
      </c>
      <c r="P205" s="31" t="n">
        <v>0</v>
      </c>
      <c r="Q205" s="31" t="n">
        <v>0</v>
      </c>
      <c r="R205" s="31" t="n">
        <v>0</v>
      </c>
      <c r="T205" s="36"/>
      <c r="U205" s="36"/>
    </row>
    <row r="206" s="35" customFormat="true" ht="33.75" hidden="false" customHeight="false" outlineLevel="0" collapsed="false">
      <c r="A206" s="42"/>
      <c r="B206" s="43"/>
      <c r="C206" s="46" t="s">
        <v>29</v>
      </c>
      <c r="D206" s="30" t="s">
        <v>55</v>
      </c>
      <c r="E206" s="30" t="s">
        <v>40</v>
      </c>
      <c r="F206" s="31" t="n">
        <f aca="false">SUM(G206:R206)</f>
        <v>482075.3</v>
      </c>
      <c r="G206" s="31" t="n">
        <v>0</v>
      </c>
      <c r="H206" s="31" t="n">
        <v>0</v>
      </c>
      <c r="I206" s="31" t="n">
        <v>0</v>
      </c>
      <c r="J206" s="31" t="n">
        <v>0</v>
      </c>
      <c r="K206" s="31" t="n">
        <v>0</v>
      </c>
      <c r="L206" s="31" t="n">
        <v>162029.21</v>
      </c>
      <c r="M206" s="31" t="n">
        <v>233024.38</v>
      </c>
      <c r="N206" s="31" t="n">
        <v>87021.71</v>
      </c>
      <c r="O206" s="31" t="n">
        <v>0</v>
      </c>
      <c r="P206" s="31" t="n">
        <v>0</v>
      </c>
      <c r="Q206" s="31" t="n">
        <v>0</v>
      </c>
      <c r="R206" s="31" t="n">
        <v>0</v>
      </c>
      <c r="T206" s="36"/>
      <c r="U206" s="36"/>
    </row>
    <row r="207" s="35" customFormat="true" ht="22.5" hidden="false" customHeight="false" outlineLevel="0" collapsed="false">
      <c r="A207" s="42"/>
      <c r="B207" s="43"/>
      <c r="C207" s="46" t="s">
        <v>30</v>
      </c>
      <c r="D207" s="30" t="s">
        <v>55</v>
      </c>
      <c r="E207" s="30" t="s">
        <v>40</v>
      </c>
      <c r="F207" s="31" t="n">
        <f aca="false">SUM(G207:R207)</f>
        <v>520933.99968</v>
      </c>
      <c r="G207" s="31" t="n">
        <v>0</v>
      </c>
      <c r="H207" s="31" t="n">
        <v>0</v>
      </c>
      <c r="I207" s="31" t="n">
        <v>0</v>
      </c>
      <c r="J207" s="31" t="n">
        <v>0</v>
      </c>
      <c r="K207" s="31" t="n">
        <v>0</v>
      </c>
      <c r="L207" s="31" t="n">
        <v>1636.65869</v>
      </c>
      <c r="M207" s="31" t="n">
        <v>512248.07749</v>
      </c>
      <c r="N207" s="31" t="n">
        <v>7049.2635</v>
      </c>
      <c r="O207" s="31" t="n">
        <v>0</v>
      </c>
      <c r="P207" s="31" t="n">
        <v>0</v>
      </c>
      <c r="Q207" s="31" t="n">
        <v>0</v>
      </c>
      <c r="R207" s="31" t="n">
        <v>0</v>
      </c>
      <c r="T207" s="36"/>
      <c r="U207" s="36"/>
    </row>
    <row r="208" s="35" customFormat="true" ht="22.5" hidden="false" customHeight="false" outlineLevel="0" collapsed="false">
      <c r="A208" s="42"/>
      <c r="B208" s="43"/>
      <c r="C208" s="46" t="s">
        <v>31</v>
      </c>
      <c r="D208" s="30"/>
      <c r="E208" s="30"/>
      <c r="F208" s="31" t="n">
        <f aca="false">SUM(G208:R208)</f>
        <v>0</v>
      </c>
      <c r="G208" s="31" t="n">
        <v>0</v>
      </c>
      <c r="H208" s="31" t="n">
        <v>0</v>
      </c>
      <c r="I208" s="31" t="n">
        <v>0</v>
      </c>
      <c r="J208" s="31" t="n">
        <v>0</v>
      </c>
      <c r="K208" s="31" t="n">
        <v>0</v>
      </c>
      <c r="L208" s="31" t="n">
        <v>0</v>
      </c>
      <c r="M208" s="31" t="n">
        <v>0</v>
      </c>
      <c r="N208" s="31" t="n">
        <v>0</v>
      </c>
      <c r="O208" s="31" t="n">
        <v>0</v>
      </c>
      <c r="P208" s="31" t="n">
        <v>0</v>
      </c>
      <c r="Q208" s="31" t="n">
        <v>0</v>
      </c>
      <c r="R208" s="31" t="n">
        <v>0</v>
      </c>
      <c r="T208" s="36"/>
      <c r="U208" s="36"/>
    </row>
    <row r="209" s="35" customFormat="true" ht="22.5" hidden="false" customHeight="false" outlineLevel="0" collapsed="false">
      <c r="A209" s="42"/>
      <c r="B209" s="43"/>
      <c r="C209" s="46" t="s">
        <v>32</v>
      </c>
      <c r="D209" s="30"/>
      <c r="E209" s="30"/>
      <c r="F209" s="31" t="n">
        <f aca="false">SUM(G209:R209)</f>
        <v>0</v>
      </c>
      <c r="G209" s="31" t="n">
        <v>0</v>
      </c>
      <c r="H209" s="31" t="n">
        <v>0</v>
      </c>
      <c r="I209" s="31" t="n">
        <v>0</v>
      </c>
      <c r="J209" s="31" t="n">
        <v>0</v>
      </c>
      <c r="K209" s="31" t="n">
        <v>0</v>
      </c>
      <c r="L209" s="31" t="n">
        <v>0</v>
      </c>
      <c r="M209" s="31" t="n">
        <v>0</v>
      </c>
      <c r="N209" s="31" t="n">
        <v>0</v>
      </c>
      <c r="O209" s="31" t="n">
        <v>0</v>
      </c>
      <c r="P209" s="31" t="n">
        <v>0</v>
      </c>
      <c r="Q209" s="31" t="n">
        <v>0</v>
      </c>
      <c r="R209" s="31" t="n">
        <v>0</v>
      </c>
      <c r="T209" s="36"/>
      <c r="U209" s="36"/>
    </row>
    <row r="210" s="35" customFormat="true" ht="22.5" hidden="false" customHeight="false" outlineLevel="0" collapsed="false">
      <c r="A210" s="42"/>
      <c r="B210" s="43"/>
      <c r="C210" s="46" t="s">
        <v>33</v>
      </c>
      <c r="D210" s="30"/>
      <c r="E210" s="30"/>
      <c r="F210" s="31" t="n">
        <f aca="false">SUM(G210:R210)</f>
        <v>0</v>
      </c>
      <c r="G210" s="31" t="n">
        <v>0</v>
      </c>
      <c r="H210" s="31" t="n">
        <v>0</v>
      </c>
      <c r="I210" s="31" t="n">
        <v>0</v>
      </c>
      <c r="J210" s="31" t="n">
        <v>0</v>
      </c>
      <c r="K210" s="31" t="n">
        <v>0</v>
      </c>
      <c r="L210" s="31" t="n">
        <v>0</v>
      </c>
      <c r="M210" s="31" t="n">
        <v>0</v>
      </c>
      <c r="N210" s="31" t="n">
        <v>0</v>
      </c>
      <c r="O210" s="31" t="n">
        <v>0</v>
      </c>
      <c r="P210" s="31" t="n">
        <v>0</v>
      </c>
      <c r="Q210" s="31" t="n">
        <v>0</v>
      </c>
      <c r="R210" s="31" t="n">
        <v>0</v>
      </c>
      <c r="T210" s="36"/>
      <c r="U210" s="36"/>
    </row>
    <row r="211" s="35" customFormat="true" ht="56.25" hidden="false" customHeight="false" outlineLevel="0" collapsed="false">
      <c r="A211" s="42"/>
      <c r="B211" s="43"/>
      <c r="C211" s="46" t="s">
        <v>34</v>
      </c>
      <c r="D211" s="30"/>
      <c r="E211" s="30"/>
      <c r="F211" s="31" t="n">
        <f aca="false">SUM(G211:R211)</f>
        <v>0</v>
      </c>
      <c r="G211" s="31" t="n">
        <v>0</v>
      </c>
      <c r="H211" s="31" t="n">
        <v>0</v>
      </c>
      <c r="I211" s="31" t="n">
        <v>0</v>
      </c>
      <c r="J211" s="31" t="n">
        <v>0</v>
      </c>
      <c r="K211" s="31" t="n">
        <v>0</v>
      </c>
      <c r="L211" s="31" t="n">
        <v>0</v>
      </c>
      <c r="M211" s="31" t="n">
        <v>0</v>
      </c>
      <c r="N211" s="31" t="n">
        <v>0</v>
      </c>
      <c r="O211" s="31" t="n">
        <v>0</v>
      </c>
      <c r="P211" s="31" t="n">
        <v>0</v>
      </c>
      <c r="Q211" s="31" t="n">
        <v>0</v>
      </c>
      <c r="R211" s="31" t="n">
        <v>0</v>
      </c>
      <c r="T211" s="36"/>
      <c r="U211" s="36"/>
    </row>
    <row r="212" s="35" customFormat="true" ht="11.25" hidden="false" customHeight="true" outlineLevel="0" collapsed="false">
      <c r="A212" s="42" t="s">
        <v>95</v>
      </c>
      <c r="B212" s="43" t="s">
        <v>96</v>
      </c>
      <c r="C212" s="46" t="s">
        <v>28</v>
      </c>
      <c r="D212" s="30"/>
      <c r="E212" s="30"/>
      <c r="F212" s="31" t="n">
        <f aca="false">F213+F214+F215+F216+F217+F218</f>
        <v>368287.11137</v>
      </c>
      <c r="G212" s="31" t="n">
        <f aca="false">G213+G214+G215+G216+G217+G218</f>
        <v>0</v>
      </c>
      <c r="H212" s="31" t="n">
        <f aca="false">H213+H214+H215+H216+H217+H218</f>
        <v>0</v>
      </c>
      <c r="I212" s="31" t="n">
        <f aca="false">I213+I214+I215+I216+I217+I218</f>
        <v>0</v>
      </c>
      <c r="J212" s="31" t="n">
        <f aca="false">J213+J214+J215+J216+J217+J218</f>
        <v>0</v>
      </c>
      <c r="K212" s="31" t="n">
        <f aca="false">K213+K214+K215+K216+K217+K218</f>
        <v>0</v>
      </c>
      <c r="L212" s="31" t="n">
        <f aca="false">L213+L214+L215+L216+L217+L218</f>
        <v>334234.68713</v>
      </c>
      <c r="M212" s="31" t="n">
        <f aca="false">M213+M214+M215+M216+M217+M218</f>
        <v>34052.42424</v>
      </c>
      <c r="N212" s="31" t="n">
        <f aca="false">N213+N214+N215+N216+N217+N218</f>
        <v>0</v>
      </c>
      <c r="O212" s="31" t="n">
        <f aca="false">O213+O214+O215+O216+O217+O218</f>
        <v>0</v>
      </c>
      <c r="P212" s="31" t="n">
        <f aca="false">P213+P214+P215+P216+P217+P218</f>
        <v>0</v>
      </c>
      <c r="Q212" s="31" t="n">
        <f aca="false">Q213+Q214+Q215+Q216+Q217+Q218</f>
        <v>0</v>
      </c>
      <c r="R212" s="31" t="n">
        <f aca="false">R213+R214+R215+R216+R217+R218</f>
        <v>0</v>
      </c>
      <c r="T212" s="36"/>
      <c r="U212" s="36"/>
    </row>
    <row r="213" s="35" customFormat="true" ht="33.75" hidden="false" customHeight="false" outlineLevel="0" collapsed="false">
      <c r="A213" s="42"/>
      <c r="B213" s="43"/>
      <c r="C213" s="46" t="s">
        <v>29</v>
      </c>
      <c r="D213" s="30" t="s">
        <v>39</v>
      </c>
      <c r="E213" s="30" t="s">
        <v>40</v>
      </c>
      <c r="F213" s="31" t="n">
        <f aca="false">SUM(G213:R213)</f>
        <v>276367.19</v>
      </c>
      <c r="G213" s="31" t="n">
        <v>0</v>
      </c>
      <c r="H213" s="31" t="n">
        <v>0</v>
      </c>
      <c r="I213" s="31" t="n">
        <v>0</v>
      </c>
      <c r="J213" s="31" t="n">
        <v>0</v>
      </c>
      <c r="K213" s="31" t="n">
        <v>0</v>
      </c>
      <c r="L213" s="31" t="n">
        <v>242655.29</v>
      </c>
      <c r="M213" s="31" t="n">
        <v>33711.9</v>
      </c>
      <c r="N213" s="31" t="n">
        <v>0</v>
      </c>
      <c r="O213" s="31" t="n">
        <v>0</v>
      </c>
      <c r="P213" s="31" t="n">
        <v>0</v>
      </c>
      <c r="Q213" s="31" t="n">
        <v>0</v>
      </c>
      <c r="R213" s="31" t="n">
        <v>0</v>
      </c>
      <c r="T213" s="36"/>
      <c r="U213" s="36"/>
    </row>
    <row r="214" s="35" customFormat="true" ht="22.5" hidden="false" customHeight="false" outlineLevel="0" collapsed="false">
      <c r="A214" s="42"/>
      <c r="B214" s="43"/>
      <c r="C214" s="46" t="s">
        <v>30</v>
      </c>
      <c r="D214" s="30" t="s">
        <v>39</v>
      </c>
      <c r="E214" s="30" t="s">
        <v>40</v>
      </c>
      <c r="F214" s="31" t="n">
        <f aca="false">SUM(G214:R214)</f>
        <v>90173.75424</v>
      </c>
      <c r="G214" s="31" t="n">
        <v>0</v>
      </c>
      <c r="H214" s="31" t="n">
        <v>0</v>
      </c>
      <c r="I214" s="31" t="n">
        <v>0</v>
      </c>
      <c r="J214" s="31" t="n">
        <v>0</v>
      </c>
      <c r="K214" s="31" t="n">
        <v>0</v>
      </c>
      <c r="L214" s="31" t="n">
        <v>89833.23</v>
      </c>
      <c r="M214" s="31" t="n">
        <v>340.52424</v>
      </c>
      <c r="N214" s="31" t="n">
        <v>0</v>
      </c>
      <c r="O214" s="31" t="n">
        <v>0</v>
      </c>
      <c r="P214" s="31" t="n">
        <v>0</v>
      </c>
      <c r="Q214" s="31" t="n">
        <v>0</v>
      </c>
      <c r="R214" s="31" t="n">
        <v>0</v>
      </c>
      <c r="T214" s="36"/>
      <c r="U214" s="36"/>
    </row>
    <row r="215" s="35" customFormat="true" ht="22.5" hidden="false" customHeight="false" outlineLevel="0" collapsed="false">
      <c r="A215" s="42"/>
      <c r="B215" s="43"/>
      <c r="C215" s="46" t="s">
        <v>31</v>
      </c>
      <c r="D215" s="30"/>
      <c r="E215" s="30"/>
      <c r="F215" s="31" t="n">
        <f aca="false">SUM(G215:R215)</f>
        <v>1746.16713</v>
      </c>
      <c r="G215" s="31" t="n">
        <v>0</v>
      </c>
      <c r="H215" s="31" t="n">
        <v>0</v>
      </c>
      <c r="I215" s="31" t="n">
        <v>0</v>
      </c>
      <c r="J215" s="31" t="n">
        <v>0</v>
      </c>
      <c r="K215" s="31" t="n">
        <v>0</v>
      </c>
      <c r="L215" s="31" t="n">
        <v>1746.16713</v>
      </c>
      <c r="M215" s="31" t="n">
        <v>0</v>
      </c>
      <c r="N215" s="31" t="n">
        <v>0</v>
      </c>
      <c r="O215" s="31" t="n">
        <v>0</v>
      </c>
      <c r="P215" s="31" t="n">
        <v>0</v>
      </c>
      <c r="Q215" s="31" t="n">
        <v>0</v>
      </c>
      <c r="R215" s="31" t="n">
        <v>0</v>
      </c>
      <c r="T215" s="36"/>
      <c r="U215" s="36"/>
    </row>
    <row r="216" s="35" customFormat="true" ht="22.5" hidden="false" customHeight="false" outlineLevel="0" collapsed="false">
      <c r="A216" s="42"/>
      <c r="B216" s="43"/>
      <c r="C216" s="46" t="s">
        <v>32</v>
      </c>
      <c r="D216" s="30"/>
      <c r="E216" s="30"/>
      <c r="F216" s="31" t="n">
        <f aca="false">SUM(G216:R216)</f>
        <v>0</v>
      </c>
      <c r="G216" s="31" t="n">
        <v>0</v>
      </c>
      <c r="H216" s="31" t="n">
        <v>0</v>
      </c>
      <c r="I216" s="31" t="n">
        <v>0</v>
      </c>
      <c r="J216" s="31" t="n">
        <v>0</v>
      </c>
      <c r="K216" s="31" t="n">
        <v>0</v>
      </c>
      <c r="L216" s="31" t="n">
        <v>0</v>
      </c>
      <c r="M216" s="31" t="n">
        <v>0</v>
      </c>
      <c r="N216" s="31" t="n">
        <v>0</v>
      </c>
      <c r="O216" s="31" t="n">
        <v>0</v>
      </c>
      <c r="P216" s="31" t="n">
        <v>0</v>
      </c>
      <c r="Q216" s="31" t="n">
        <v>0</v>
      </c>
      <c r="R216" s="31" t="n">
        <v>0</v>
      </c>
      <c r="T216" s="36"/>
      <c r="U216" s="36"/>
    </row>
    <row r="217" s="35" customFormat="true" ht="22.5" hidden="false" customHeight="false" outlineLevel="0" collapsed="false">
      <c r="A217" s="42"/>
      <c r="B217" s="43"/>
      <c r="C217" s="46" t="s">
        <v>33</v>
      </c>
      <c r="D217" s="30"/>
      <c r="E217" s="30"/>
      <c r="F217" s="31" t="n">
        <f aca="false">SUM(G217:R217)</f>
        <v>0</v>
      </c>
      <c r="G217" s="31" t="n">
        <v>0</v>
      </c>
      <c r="H217" s="31" t="n">
        <v>0</v>
      </c>
      <c r="I217" s="31" t="n">
        <v>0</v>
      </c>
      <c r="J217" s="31" t="n">
        <v>0</v>
      </c>
      <c r="K217" s="31" t="n">
        <v>0</v>
      </c>
      <c r="L217" s="31" t="n">
        <v>0</v>
      </c>
      <c r="M217" s="31" t="n">
        <v>0</v>
      </c>
      <c r="N217" s="31" t="n">
        <v>0</v>
      </c>
      <c r="O217" s="31" t="n">
        <v>0</v>
      </c>
      <c r="P217" s="31" t="n">
        <v>0</v>
      </c>
      <c r="Q217" s="31" t="n">
        <v>0</v>
      </c>
      <c r="R217" s="31" t="n">
        <v>0</v>
      </c>
      <c r="T217" s="36"/>
      <c r="U217" s="36"/>
    </row>
    <row r="218" s="35" customFormat="true" ht="56.25" hidden="false" customHeight="false" outlineLevel="0" collapsed="false">
      <c r="A218" s="42"/>
      <c r="B218" s="43"/>
      <c r="C218" s="46" t="s">
        <v>34</v>
      </c>
      <c r="D218" s="30"/>
      <c r="E218" s="30"/>
      <c r="F218" s="31" t="n">
        <f aca="false">SUM(G218:R218)</f>
        <v>0</v>
      </c>
      <c r="G218" s="31" t="n">
        <v>0</v>
      </c>
      <c r="H218" s="31" t="n">
        <v>0</v>
      </c>
      <c r="I218" s="31" t="n">
        <v>0</v>
      </c>
      <c r="J218" s="31" t="n">
        <v>0</v>
      </c>
      <c r="K218" s="31" t="n">
        <v>0</v>
      </c>
      <c r="L218" s="31" t="n">
        <v>0</v>
      </c>
      <c r="M218" s="31" t="n">
        <v>0</v>
      </c>
      <c r="N218" s="31" t="n">
        <v>0</v>
      </c>
      <c r="O218" s="31" t="n">
        <v>0</v>
      </c>
      <c r="P218" s="31" t="n">
        <v>0</v>
      </c>
      <c r="Q218" s="31" t="n">
        <v>0</v>
      </c>
      <c r="R218" s="31" t="n">
        <v>0</v>
      </c>
      <c r="T218" s="36"/>
      <c r="U218" s="36"/>
    </row>
    <row r="219" s="35" customFormat="true" ht="11.25" hidden="false" customHeight="true" outlineLevel="0" collapsed="false">
      <c r="A219" s="42" t="s">
        <v>97</v>
      </c>
      <c r="B219" s="43" t="s">
        <v>98</v>
      </c>
      <c r="C219" s="23" t="s">
        <v>28</v>
      </c>
      <c r="D219" s="30" t="s">
        <v>39</v>
      </c>
      <c r="E219" s="30" t="s">
        <v>40</v>
      </c>
      <c r="F219" s="31" t="n">
        <f aca="false">SUM(G219:R219)</f>
        <v>718</v>
      </c>
      <c r="G219" s="31" t="n">
        <f aca="false">G220+G221+G222+G223+G224+G225</f>
        <v>0</v>
      </c>
      <c r="H219" s="31" t="n">
        <f aca="false">H220+H221+H222+H223+H224+H225</f>
        <v>0</v>
      </c>
      <c r="I219" s="31" t="n">
        <f aca="false">I220+I221+I222+I223+I224+I225</f>
        <v>0</v>
      </c>
      <c r="J219" s="31" t="n">
        <f aca="false">J220+J221+J222+J223+J224+J225</f>
        <v>0</v>
      </c>
      <c r="K219" s="31" t="n">
        <f aca="false">K220+K221+K222+K223+K224+K225</f>
        <v>0</v>
      </c>
      <c r="L219" s="31" t="n">
        <f aca="false">L220+L221+L222+L223+L224+L225</f>
        <v>0</v>
      </c>
      <c r="M219" s="31" t="n">
        <f aca="false">M220+M221+M222+M223+M224+M225</f>
        <v>118</v>
      </c>
      <c r="N219" s="31" t="n">
        <f aca="false">N220+N221+N222+N223+N224+N225</f>
        <v>200</v>
      </c>
      <c r="O219" s="31" t="n">
        <f aca="false">O220+O221+O222+O223+O224+O225</f>
        <v>200</v>
      </c>
      <c r="P219" s="31" t="n">
        <f aca="false">P220+P221+P222+P223+P224+P225</f>
        <v>200</v>
      </c>
      <c r="Q219" s="31" t="n">
        <f aca="false">Q220+Q221+Q222+Q223+Q224+Q225</f>
        <v>0</v>
      </c>
      <c r="R219" s="31" t="n">
        <f aca="false">R220+R221+R222+R223+R224+R225</f>
        <v>0</v>
      </c>
      <c r="T219" s="36"/>
      <c r="U219" s="36"/>
    </row>
    <row r="220" s="35" customFormat="true" ht="33.75" hidden="false" customHeight="false" outlineLevel="0" collapsed="false">
      <c r="A220" s="42"/>
      <c r="B220" s="43"/>
      <c r="C220" s="23" t="s">
        <v>29</v>
      </c>
      <c r="D220" s="30"/>
      <c r="E220" s="30"/>
      <c r="F220" s="31" t="n">
        <f aca="false">SUM(G220:R220)</f>
        <v>0</v>
      </c>
      <c r="G220" s="31" t="n">
        <v>0</v>
      </c>
      <c r="H220" s="31" t="n">
        <v>0</v>
      </c>
      <c r="I220" s="31" t="n">
        <v>0</v>
      </c>
      <c r="J220" s="31" t="n">
        <v>0</v>
      </c>
      <c r="K220" s="31" t="n">
        <v>0</v>
      </c>
      <c r="L220" s="31" t="n">
        <v>0</v>
      </c>
      <c r="M220" s="31" t="n">
        <v>0</v>
      </c>
      <c r="N220" s="31" t="n">
        <v>0</v>
      </c>
      <c r="O220" s="31" t="n">
        <v>0</v>
      </c>
      <c r="P220" s="31" t="n">
        <v>0</v>
      </c>
      <c r="Q220" s="31" t="n">
        <v>0</v>
      </c>
      <c r="R220" s="31" t="n">
        <v>0</v>
      </c>
      <c r="T220" s="36"/>
      <c r="U220" s="36"/>
    </row>
    <row r="221" s="35" customFormat="true" ht="22.5" hidden="false" customHeight="false" outlineLevel="0" collapsed="false">
      <c r="A221" s="42"/>
      <c r="B221" s="43"/>
      <c r="C221" s="23" t="s">
        <v>30</v>
      </c>
      <c r="D221" s="30"/>
      <c r="E221" s="30"/>
      <c r="F221" s="31" t="n">
        <f aca="false">SUM(G221:R221)</f>
        <v>718</v>
      </c>
      <c r="G221" s="31" t="n">
        <v>0</v>
      </c>
      <c r="H221" s="31" t="n">
        <v>0</v>
      </c>
      <c r="I221" s="31" t="n">
        <v>0</v>
      </c>
      <c r="J221" s="31" t="n">
        <v>0</v>
      </c>
      <c r="K221" s="31" t="n">
        <v>0</v>
      </c>
      <c r="L221" s="31" t="n">
        <v>0</v>
      </c>
      <c r="M221" s="31" t="n">
        <v>118</v>
      </c>
      <c r="N221" s="31" t="n">
        <v>200</v>
      </c>
      <c r="O221" s="31" t="n">
        <v>200</v>
      </c>
      <c r="P221" s="31" t="n">
        <v>200</v>
      </c>
      <c r="Q221" s="31" t="n">
        <v>0</v>
      </c>
      <c r="R221" s="31" t="n">
        <v>0</v>
      </c>
      <c r="T221" s="36"/>
      <c r="U221" s="36"/>
    </row>
    <row r="222" s="35" customFormat="true" ht="22.5" hidden="false" customHeight="false" outlineLevel="0" collapsed="false">
      <c r="A222" s="42"/>
      <c r="B222" s="43"/>
      <c r="C222" s="23" t="s">
        <v>31</v>
      </c>
      <c r="D222" s="30"/>
      <c r="E222" s="30"/>
      <c r="F222" s="31" t="n">
        <f aca="false">SUM(G222:R222)</f>
        <v>0</v>
      </c>
      <c r="G222" s="31" t="n">
        <v>0</v>
      </c>
      <c r="H222" s="31" t="n">
        <v>0</v>
      </c>
      <c r="I222" s="31" t="n">
        <v>0</v>
      </c>
      <c r="J222" s="31" t="n">
        <v>0</v>
      </c>
      <c r="K222" s="31" t="n">
        <v>0</v>
      </c>
      <c r="L222" s="31" t="n">
        <v>0</v>
      </c>
      <c r="M222" s="31" t="n">
        <v>0</v>
      </c>
      <c r="N222" s="31" t="n">
        <v>0</v>
      </c>
      <c r="O222" s="31" t="n">
        <v>0</v>
      </c>
      <c r="P222" s="31" t="n">
        <v>0</v>
      </c>
      <c r="Q222" s="31" t="n">
        <v>0</v>
      </c>
      <c r="R222" s="31" t="n">
        <v>0</v>
      </c>
      <c r="T222" s="36"/>
      <c r="U222" s="36"/>
    </row>
    <row r="223" s="35" customFormat="true" ht="22.5" hidden="false" customHeight="false" outlineLevel="0" collapsed="false">
      <c r="A223" s="42"/>
      <c r="B223" s="43"/>
      <c r="C223" s="23" t="s">
        <v>32</v>
      </c>
      <c r="D223" s="30"/>
      <c r="E223" s="30"/>
      <c r="F223" s="31" t="n">
        <f aca="false">SUM(G223:R223)</f>
        <v>0</v>
      </c>
      <c r="G223" s="31" t="n">
        <v>0</v>
      </c>
      <c r="H223" s="31" t="n">
        <v>0</v>
      </c>
      <c r="I223" s="31" t="n">
        <v>0</v>
      </c>
      <c r="J223" s="31" t="n">
        <v>0</v>
      </c>
      <c r="K223" s="31" t="n">
        <v>0</v>
      </c>
      <c r="L223" s="31" t="n">
        <v>0</v>
      </c>
      <c r="M223" s="31" t="n">
        <v>0</v>
      </c>
      <c r="N223" s="31" t="n">
        <v>0</v>
      </c>
      <c r="O223" s="31" t="n">
        <v>0</v>
      </c>
      <c r="P223" s="31" t="n">
        <v>0</v>
      </c>
      <c r="Q223" s="31" t="n">
        <v>0</v>
      </c>
      <c r="R223" s="31" t="n">
        <v>0</v>
      </c>
      <c r="T223" s="36"/>
      <c r="U223" s="36"/>
    </row>
    <row r="224" s="35" customFormat="true" ht="22.5" hidden="false" customHeight="false" outlineLevel="0" collapsed="false">
      <c r="A224" s="42"/>
      <c r="B224" s="43"/>
      <c r="C224" s="23" t="s">
        <v>33</v>
      </c>
      <c r="D224" s="30"/>
      <c r="E224" s="30"/>
      <c r="F224" s="31" t="n">
        <f aca="false">SUM(G224:R224)</f>
        <v>0</v>
      </c>
      <c r="G224" s="31" t="n">
        <v>0</v>
      </c>
      <c r="H224" s="31" t="n">
        <v>0</v>
      </c>
      <c r="I224" s="31" t="n">
        <v>0</v>
      </c>
      <c r="J224" s="31" t="n">
        <v>0</v>
      </c>
      <c r="K224" s="31" t="n">
        <v>0</v>
      </c>
      <c r="L224" s="31" t="n">
        <v>0</v>
      </c>
      <c r="M224" s="31" t="n">
        <v>0</v>
      </c>
      <c r="N224" s="31" t="n">
        <v>0</v>
      </c>
      <c r="O224" s="31" t="n">
        <v>0</v>
      </c>
      <c r="P224" s="31" t="n">
        <v>0</v>
      </c>
      <c r="Q224" s="31" t="n">
        <v>0</v>
      </c>
      <c r="R224" s="31" t="n">
        <v>0</v>
      </c>
      <c r="T224" s="36"/>
      <c r="U224" s="36"/>
    </row>
    <row r="225" s="35" customFormat="true" ht="56.25" hidden="false" customHeight="false" outlineLevel="0" collapsed="false">
      <c r="A225" s="42"/>
      <c r="B225" s="43"/>
      <c r="C225" s="23" t="s">
        <v>34</v>
      </c>
      <c r="D225" s="30"/>
      <c r="E225" s="30"/>
      <c r="F225" s="31" t="n">
        <f aca="false">SUM(G225:R225)</f>
        <v>0</v>
      </c>
      <c r="G225" s="31" t="n">
        <v>0</v>
      </c>
      <c r="H225" s="31" t="n">
        <v>0</v>
      </c>
      <c r="I225" s="31" t="n">
        <v>0</v>
      </c>
      <c r="J225" s="31" t="n">
        <v>0</v>
      </c>
      <c r="K225" s="31" t="n">
        <v>0</v>
      </c>
      <c r="L225" s="31" t="n">
        <v>0</v>
      </c>
      <c r="M225" s="31" t="n">
        <v>0</v>
      </c>
      <c r="N225" s="31" t="n">
        <v>0</v>
      </c>
      <c r="O225" s="31" t="n">
        <v>0</v>
      </c>
      <c r="P225" s="31" t="n">
        <v>0</v>
      </c>
      <c r="Q225" s="31" t="n">
        <v>0</v>
      </c>
      <c r="R225" s="31" t="n">
        <v>0</v>
      </c>
      <c r="T225" s="36"/>
      <c r="U225" s="36"/>
    </row>
    <row r="226" s="35" customFormat="true" ht="11.25" hidden="false" customHeight="true" outlineLevel="0" collapsed="false">
      <c r="A226" s="49" t="s">
        <v>99</v>
      </c>
      <c r="B226" s="50" t="s">
        <v>100</v>
      </c>
      <c r="C226" s="23" t="s">
        <v>28</v>
      </c>
      <c r="D226" s="30"/>
      <c r="E226" s="30"/>
      <c r="F226" s="31" t="n">
        <f aca="false">F233+F240+F247+F257+F264+F271+F278+F291+F298+F305+F312+F326+F333</f>
        <v>16432381.14225</v>
      </c>
      <c r="G226" s="31" t="n">
        <f aca="false">G233+G240+G247+G257+G264+G271+G278+G291+G298+G305+G312+G326+G333</f>
        <v>1139817.10182</v>
      </c>
      <c r="H226" s="31" t="n">
        <f aca="false">H233+H240+H247+H257+H264+H271+H278+H291+H298+H305+H312+H326+H333</f>
        <v>1182430.1767</v>
      </c>
      <c r="I226" s="31" t="n">
        <f aca="false">I233+I240+I247+I257+I264+I271+I278+I291+I298+I305+I312+I326+I333</f>
        <v>1182197.57958</v>
      </c>
      <c r="J226" s="31" t="n">
        <f aca="false">J233+J240+J247+J257+J264+J271+J278+J291+J298+J305+J312+J326+J333</f>
        <v>1137527.51616</v>
      </c>
      <c r="K226" s="31" t="n">
        <f aca="false">K233+K240+K247+K257+K264+K271+K278+K291+K298+K305+K312+K326+K333</f>
        <v>1434384.7352</v>
      </c>
      <c r="L226" s="31" t="n">
        <f aca="false">L233+L240+L247+L257+L264+L271+L278+L291+L298+L305+L312+L326+L333</f>
        <v>1302989.07516</v>
      </c>
      <c r="M226" s="31" t="n">
        <f aca="false">M233+M240+M247+M257+M264+M271+M278+M291+M298+M305+M312+M326+M333</f>
        <v>1448938.83769</v>
      </c>
      <c r="N226" s="31" t="n">
        <f aca="false">N233+N240+N247+N257+N264+N271+N278+N291+N298+N305+N312+N326+N333</f>
        <v>1477690.78088</v>
      </c>
      <c r="O226" s="31" t="n">
        <f aca="false">O233+O240+O247+O257+O264+O271+O278+O291+O298+O305+O312+O326+O333</f>
        <v>1516870.59204</v>
      </c>
      <c r="P226" s="31" t="n">
        <f aca="false">P233+P240+P247+P257+P264+P271+P278+P291+P298+P305+P312+P326+P333</f>
        <v>1516838.1678</v>
      </c>
      <c r="Q226" s="31" t="n">
        <f aca="false">Q233+Q240+Q247+Q257+Q264+Q271+Q278+Q291+Q298+Q305+Q312+Q326+Q333</f>
        <v>1516027.73491</v>
      </c>
      <c r="R226" s="31" t="n">
        <f aca="false">R233+R240+R247+R257+R264+R271+R278+R291+R298+R305+R312+R326+R333</f>
        <v>1576668.84431</v>
      </c>
      <c r="S226" s="37" t="n">
        <f aca="false">1479429.45356-O226</f>
        <v>-37441.13848</v>
      </c>
      <c r="T226" s="36" t="n">
        <v>1262426.51006</v>
      </c>
      <c r="U226" s="36" t="n">
        <v>1231953.165</v>
      </c>
      <c r="V226" s="35" t="n">
        <v>1236574.115</v>
      </c>
    </row>
    <row r="227" s="35" customFormat="true" ht="33.75" hidden="false" customHeight="false" outlineLevel="0" collapsed="false">
      <c r="A227" s="49"/>
      <c r="B227" s="50"/>
      <c r="C227" s="23" t="s">
        <v>29</v>
      </c>
      <c r="D227" s="30"/>
      <c r="E227" s="30"/>
      <c r="F227" s="31" t="n">
        <f aca="false">SUM(G227:R227)</f>
        <v>214641.83</v>
      </c>
      <c r="G227" s="31" t="n">
        <f aca="false">G234+G241+G248+G258+G265+G272+G279+G292+G299+G306+G313+G327+G334+G282</f>
        <v>640</v>
      </c>
      <c r="H227" s="31" t="n">
        <f aca="false">H234+H241+H248+H258+H265+H272+H279+H292+H299+H306+H313+H327+H334+H282</f>
        <v>563.2</v>
      </c>
      <c r="I227" s="31" t="n">
        <f aca="false">I234+I241+I248+I258+I265+I272+I279+I292+I299+I306+I313+I327+I334+I282</f>
        <v>371.2</v>
      </c>
      <c r="J227" s="31" t="n">
        <f aca="false">J234+J241+J248+J258+J265+J272+J279+J292+J299+J306+J313+J327+J334+J282</f>
        <v>0</v>
      </c>
      <c r="K227" s="31" t="n">
        <f aca="false">K234+K241+K248+K258+K265+K272+K279+K292+K299+K306+K313+K327+K334+K282</f>
        <v>116739.33</v>
      </c>
      <c r="L227" s="31" t="n">
        <f aca="false">L234+L241+L248+L258+L265+L272+L279+L292+L299+L306+L313+L327+L334+L282</f>
        <v>0</v>
      </c>
      <c r="M227" s="31" t="n">
        <f aca="false">M234+M241+M248+M258+M265+M272+M279+M292+M299+M306+M313+M327+M334+M282</f>
        <v>0</v>
      </c>
      <c r="N227" s="31" t="n">
        <f aca="false">N234+N241+N248+N258+N265+N272+N279+N292+N299+N306+N313+N327+N334+N282</f>
        <v>0</v>
      </c>
      <c r="O227" s="31" t="n">
        <f aca="false">O234+O241+O248+O258+O265+O272+O279+O292+O299+O306+O313+O327+O334+O282</f>
        <v>48195.1</v>
      </c>
      <c r="P227" s="31" t="n">
        <f aca="false">P234+P241+P248+P258+P265+P272+P279+P292+P299+P306+P313+P327+P334+P282</f>
        <v>48133</v>
      </c>
      <c r="Q227" s="31" t="n">
        <f aca="false">Q234+Q241+Q248+Q258+Q265+Q272+Q279+Q292+Q299+Q306+Q313+Q327+Q334+Q282</f>
        <v>0</v>
      </c>
      <c r="R227" s="31" t="n">
        <f aca="false">R234+R241+R248+R258+R265+R272+R279+R292+R299+R306+R313+R327+R334+R282</f>
        <v>0</v>
      </c>
      <c r="T227" s="36" t="n">
        <f aca="false">K226-T226</f>
        <v>171958.22514</v>
      </c>
      <c r="U227" s="36" t="n">
        <f aca="false">L226-U226</f>
        <v>71035.91016</v>
      </c>
      <c r="V227" s="36" t="n">
        <f aca="false">M226-V226</f>
        <v>212364.72269</v>
      </c>
    </row>
    <row r="228" s="35" customFormat="true" ht="22.5" hidden="false" customHeight="false" outlineLevel="0" collapsed="false">
      <c r="A228" s="49"/>
      <c r="B228" s="50"/>
      <c r="C228" s="23" t="s">
        <v>30</v>
      </c>
      <c r="D228" s="30"/>
      <c r="E228" s="30"/>
      <c r="F228" s="31" t="n">
        <f aca="false">SUM(G228:R228)</f>
        <v>16217739.31225</v>
      </c>
      <c r="G228" s="31" t="n">
        <f aca="false">G235+G242+G249+G259+G266+G273+G280+G293+G300+G307+G314+G328+G335+G254+G286</f>
        <v>1139177.10182</v>
      </c>
      <c r="H228" s="31" t="n">
        <f aca="false">H235+H242+H249+H259+H266+H273+H280+H293+H300+H307+H314+H328+H335+H254+H286</f>
        <v>1181866.9767</v>
      </c>
      <c r="I228" s="31" t="n">
        <f aca="false">I235+I242+I249+I259+I266+I273+I280+I293+I300+I307+I314+I328+I335+I254+I286</f>
        <v>1181826.37958</v>
      </c>
      <c r="J228" s="31" t="n">
        <f aca="false">J235+J242+J249+J259+J266+J273+J280+J293+J300+J307+J314+J328+J335+J254+J286</f>
        <v>1137527.51616</v>
      </c>
      <c r="K228" s="31" t="n">
        <f aca="false">K235+K242+K249+K259+K266+K273+K280+K293+K300+K307+K314+K328+K335+K254+K286</f>
        <v>1317645.4052</v>
      </c>
      <c r="L228" s="31" t="n">
        <f aca="false">L235+L242+L249+L259+L266+L273+L280+L293+L300+L307+L314+L328+L335+L254+L286+L330+L251</f>
        <v>1302989.07516</v>
      </c>
      <c r="M228" s="31" t="n">
        <f aca="false">M235+M242+M249+M259+M266+M273+M280+M293+M300+M307+M314+M328+M335+M254+M286+M330+M251</f>
        <v>1448938.83769</v>
      </c>
      <c r="N228" s="31" t="n">
        <f aca="false">N235+N242+N249+N259+N266+N273+N280+N293+N300+N307+N314+N328+N335+N254+N286+N330+N251</f>
        <v>1477690.78088</v>
      </c>
      <c r="O228" s="31" t="n">
        <f aca="false">O235+O242+O249+O259+O266+O273+O280+O293+O300+O307+O314+O328+O335+O254+O286+O330+O251</f>
        <v>1468675.49204</v>
      </c>
      <c r="P228" s="31" t="n">
        <f aca="false">P235+P242+P249+P259+P266+P273+P280+P293+P300+P307+P314+P328+P335+P254+P286+P330+P251</f>
        <v>1468705.1678</v>
      </c>
      <c r="Q228" s="31" t="n">
        <f aca="false">Q235+Q242+Q249+Q259+Q266+Q273+Q280+Q293+Q300+Q307+Q314+Q328+Q335+Q254+Q286+Q330+Q251</f>
        <v>1516027.73491</v>
      </c>
      <c r="R228" s="31" t="n">
        <f aca="false">R235+R242+R249+R259+R266+R273+R280+R293+R300+R307+R314+R328+R335+R254+R286+R330+R251</f>
        <v>1576668.84431</v>
      </c>
      <c r="T228" s="36"/>
      <c r="U228" s="36"/>
    </row>
    <row r="229" s="35" customFormat="true" ht="22.5" hidden="false" customHeight="false" outlineLevel="0" collapsed="false">
      <c r="A229" s="49"/>
      <c r="B229" s="50"/>
      <c r="C229" s="23" t="s">
        <v>31</v>
      </c>
      <c r="D229" s="30"/>
      <c r="E229" s="30"/>
      <c r="F229" s="31" t="n">
        <f aca="false">F236+F243+F250+F260+F267+F274+F281+F294+F301</f>
        <v>0</v>
      </c>
      <c r="G229" s="31" t="n">
        <f aca="false">G236+G243+G250+G260+G267+G274+G281+G294+G301+G308+G315+G329+G336</f>
        <v>0</v>
      </c>
      <c r="H229" s="31" t="n">
        <f aca="false">H236+H243+H250+H255+H260+H267+H274+H281+H294+H301</f>
        <v>0</v>
      </c>
      <c r="I229" s="31" t="n">
        <f aca="false">I236+I243+I250+I255+I260+I267+I274+I281+I294+I301</f>
        <v>0</v>
      </c>
      <c r="J229" s="31" t="n">
        <f aca="false">J236+J243+J250+J255+J260+J267+J274+J281+J294+J301</f>
        <v>0</v>
      </c>
      <c r="K229" s="31" t="n">
        <f aca="false">K236+K243+K250+K255+K260+K267+K274+K281+K294+K301</f>
        <v>0</v>
      </c>
      <c r="L229" s="31" t="n">
        <f aca="false">L236+L243+L250+L255+L260+L267+L274+L281+L294+L301</f>
        <v>0</v>
      </c>
      <c r="M229" s="31" t="n">
        <f aca="false">L229*104/100</f>
        <v>0</v>
      </c>
      <c r="N229" s="31" t="n">
        <f aca="false">M229*104/100</f>
        <v>0</v>
      </c>
      <c r="O229" s="40" t="n">
        <v>0</v>
      </c>
      <c r="P229" s="40" t="n">
        <v>0</v>
      </c>
      <c r="Q229" s="40" t="n">
        <v>0</v>
      </c>
      <c r="R229" s="31" t="n">
        <v>0</v>
      </c>
      <c r="T229" s="36"/>
      <c r="U229" s="36"/>
    </row>
    <row r="230" s="35" customFormat="true" ht="22.5" hidden="false" customHeight="false" outlineLevel="0" collapsed="false">
      <c r="A230" s="49"/>
      <c r="B230" s="50"/>
      <c r="C230" s="23" t="s">
        <v>32</v>
      </c>
      <c r="D230" s="30"/>
      <c r="E230" s="30"/>
      <c r="F230" s="31" t="n">
        <v>0</v>
      </c>
      <c r="G230" s="31" t="n">
        <f aca="false">G237+G244+G251+G261+G268+G275+G282+G295+G302+G309+G316+G330+G337</f>
        <v>0</v>
      </c>
      <c r="H230" s="31" t="n">
        <v>0</v>
      </c>
      <c r="I230" s="31" t="n">
        <v>0</v>
      </c>
      <c r="J230" s="31" t="n">
        <v>0</v>
      </c>
      <c r="K230" s="31" t="n">
        <v>0</v>
      </c>
      <c r="L230" s="31" t="n">
        <v>0</v>
      </c>
      <c r="M230" s="31" t="n">
        <f aca="false">L230*104/100</f>
        <v>0</v>
      </c>
      <c r="N230" s="31" t="n">
        <v>0</v>
      </c>
      <c r="O230" s="40" t="n">
        <v>0</v>
      </c>
      <c r="P230" s="40" t="n">
        <v>0</v>
      </c>
      <c r="Q230" s="40" t="n">
        <v>0</v>
      </c>
      <c r="R230" s="31" t="n">
        <v>0</v>
      </c>
      <c r="T230" s="36"/>
      <c r="U230" s="36"/>
    </row>
    <row r="231" s="35" customFormat="true" ht="22.5" hidden="false" customHeight="false" outlineLevel="0" collapsed="false">
      <c r="A231" s="49"/>
      <c r="B231" s="50"/>
      <c r="C231" s="23" t="s">
        <v>33</v>
      </c>
      <c r="D231" s="30"/>
      <c r="E231" s="30"/>
      <c r="F231" s="31" t="n">
        <v>0</v>
      </c>
      <c r="G231" s="31" t="n">
        <f aca="false">G238+G245+G252+G262+G269+G276+G283+G296+G303+G310+G317+G331+G338</f>
        <v>0</v>
      </c>
      <c r="H231" s="31" t="n">
        <v>0</v>
      </c>
      <c r="I231" s="31" t="n">
        <v>0</v>
      </c>
      <c r="J231" s="31" t="n">
        <v>0</v>
      </c>
      <c r="K231" s="31" t="n">
        <v>0</v>
      </c>
      <c r="L231" s="31" t="n">
        <v>0</v>
      </c>
      <c r="M231" s="31" t="n">
        <f aca="false">L231*104/100</f>
        <v>0</v>
      </c>
      <c r="N231" s="31" t="n">
        <v>0</v>
      </c>
      <c r="O231" s="40" t="n">
        <v>0</v>
      </c>
      <c r="P231" s="40" t="n">
        <v>0</v>
      </c>
      <c r="Q231" s="40" t="n">
        <v>0</v>
      </c>
      <c r="R231" s="31" t="n">
        <v>0</v>
      </c>
      <c r="T231" s="36"/>
      <c r="U231" s="36"/>
    </row>
    <row r="232" s="35" customFormat="true" ht="56.25" hidden="false" customHeight="false" outlineLevel="0" collapsed="false">
      <c r="A232" s="49"/>
      <c r="B232" s="50"/>
      <c r="C232" s="23" t="s">
        <v>34</v>
      </c>
      <c r="D232" s="30"/>
      <c r="E232" s="30"/>
      <c r="F232" s="31" t="n">
        <v>0</v>
      </c>
      <c r="G232" s="31" t="n">
        <f aca="false">G239+G246+G253+G263+G270+G277+G284+G297+G304+G311+G318+G332+G339</f>
        <v>0</v>
      </c>
      <c r="H232" s="31" t="n">
        <v>0</v>
      </c>
      <c r="I232" s="31" t="n">
        <v>0</v>
      </c>
      <c r="J232" s="31" t="n">
        <v>0</v>
      </c>
      <c r="K232" s="31" t="n">
        <v>0</v>
      </c>
      <c r="L232" s="31" t="n">
        <v>0</v>
      </c>
      <c r="M232" s="31" t="n">
        <f aca="false">L232*104/100</f>
        <v>0</v>
      </c>
      <c r="N232" s="31" t="n">
        <v>0</v>
      </c>
      <c r="O232" s="40" t="n">
        <v>0</v>
      </c>
      <c r="P232" s="40" t="n">
        <v>0</v>
      </c>
      <c r="Q232" s="40" t="n">
        <v>0</v>
      </c>
      <c r="R232" s="31" t="n">
        <v>0</v>
      </c>
      <c r="T232" s="36"/>
      <c r="U232" s="36"/>
    </row>
    <row r="233" s="35" customFormat="true" ht="11.25" hidden="false" customHeight="true" outlineLevel="0" collapsed="false">
      <c r="A233" s="47" t="s">
        <v>101</v>
      </c>
      <c r="B233" s="43" t="s">
        <v>102</v>
      </c>
      <c r="C233" s="23" t="s">
        <v>28</v>
      </c>
      <c r="D233" s="30" t="s">
        <v>39</v>
      </c>
      <c r="E233" s="30" t="s">
        <v>103</v>
      </c>
      <c r="F233" s="31" t="n">
        <f aca="false">SUM(G233:R233)</f>
        <v>11336242.39911</v>
      </c>
      <c r="G233" s="31" t="n">
        <f aca="false">SUM(G234:G239)</f>
        <v>742463.827</v>
      </c>
      <c r="H233" s="31" t="n">
        <f aca="false">SUM(H234:H239)</f>
        <v>798220.28748</v>
      </c>
      <c r="I233" s="31" t="n">
        <f aca="false">SUM(I234:I239)</f>
        <v>811747.23229</v>
      </c>
      <c r="J233" s="31" t="n">
        <f aca="false">SUM(J234:J239)</f>
        <v>827699.27606</v>
      </c>
      <c r="K233" s="31" t="n">
        <f aca="false">SUM(K234:K239)</f>
        <v>899257.77644</v>
      </c>
      <c r="L233" s="31" t="n">
        <f aca="false">SUM(L234:L239)</f>
        <v>945315.8854</v>
      </c>
      <c r="M233" s="31" t="n">
        <f aca="false">SUM(M234:M239)</f>
        <v>1013968.01096</v>
      </c>
      <c r="N233" s="31" t="n">
        <f aca="false">SUM(N234:N239)</f>
        <v>1034358.42383</v>
      </c>
      <c r="O233" s="31" t="n">
        <f aca="false">SUM(O234:O239)</f>
        <v>1034358.42383</v>
      </c>
      <c r="P233" s="31" t="n">
        <f aca="false">SUM(P234:P239)</f>
        <v>1034358.42383</v>
      </c>
      <c r="Q233" s="31" t="n">
        <f aca="false">SUM(Q234:Q239)</f>
        <v>1075732.76078</v>
      </c>
      <c r="R233" s="31" t="n">
        <f aca="false">SUM(R234:R239)</f>
        <v>1118762.07121</v>
      </c>
      <c r="T233" s="36"/>
      <c r="U233" s="36"/>
    </row>
    <row r="234" s="35" customFormat="true" ht="33.75" hidden="false" customHeight="false" outlineLevel="0" collapsed="false">
      <c r="A234" s="47"/>
      <c r="B234" s="43"/>
      <c r="C234" s="23" t="s">
        <v>29</v>
      </c>
      <c r="D234" s="30"/>
      <c r="E234" s="30"/>
      <c r="F234" s="31" t="n">
        <f aca="false">SUM(G234:R234)</f>
        <v>0</v>
      </c>
      <c r="G234" s="31" t="n">
        <v>0</v>
      </c>
      <c r="H234" s="31" t="n">
        <v>0</v>
      </c>
      <c r="I234" s="31" t="n">
        <v>0</v>
      </c>
      <c r="J234" s="31" t="n">
        <v>0</v>
      </c>
      <c r="K234" s="31" t="n">
        <v>0</v>
      </c>
      <c r="L234" s="31" t="n">
        <v>0</v>
      </c>
      <c r="M234" s="31" t="n">
        <f aca="false">L234*104/100</f>
        <v>0</v>
      </c>
      <c r="N234" s="31" t="n">
        <v>0</v>
      </c>
      <c r="O234" s="40" t="n">
        <v>0</v>
      </c>
      <c r="P234" s="40" t="n">
        <v>0</v>
      </c>
      <c r="Q234" s="40" t="n">
        <v>0</v>
      </c>
      <c r="R234" s="31" t="n">
        <v>0</v>
      </c>
      <c r="T234" s="36"/>
      <c r="U234" s="36"/>
    </row>
    <row r="235" s="35" customFormat="true" ht="22.5" hidden="false" customHeight="false" outlineLevel="0" collapsed="false">
      <c r="A235" s="47"/>
      <c r="B235" s="43"/>
      <c r="C235" s="23" t="s">
        <v>30</v>
      </c>
      <c r="D235" s="30"/>
      <c r="E235" s="30"/>
      <c r="F235" s="31" t="n">
        <f aca="false">SUM(G235:R235)</f>
        <v>11336242.39911</v>
      </c>
      <c r="G235" s="31" t="n">
        <v>742463.827</v>
      </c>
      <c r="H235" s="31" t="n">
        <v>798220.28748</v>
      </c>
      <c r="I235" s="31" t="n">
        <v>811747.23229</v>
      </c>
      <c r="J235" s="31" t="n">
        <v>827699.27606</v>
      </c>
      <c r="K235" s="31" t="n">
        <v>899257.77644</v>
      </c>
      <c r="L235" s="31" t="n">
        <v>945315.8854</v>
      </c>
      <c r="M235" s="31" t="n">
        <v>1013968.01096</v>
      </c>
      <c r="N235" s="31" t="n">
        <v>1034358.42383</v>
      </c>
      <c r="O235" s="31" t="n">
        <v>1034358.42383</v>
      </c>
      <c r="P235" s="31" t="n">
        <v>1034358.42383</v>
      </c>
      <c r="Q235" s="31" t="n">
        <f aca="false">P235*1.04</f>
        <v>1075732.76078</v>
      </c>
      <c r="R235" s="31" t="n">
        <f aca="false">Q235*1.04</f>
        <v>1118762.07121</v>
      </c>
      <c r="T235" s="36" t="n">
        <v>857070.44706</v>
      </c>
      <c r="U235" s="36" t="n">
        <v>864232.799</v>
      </c>
      <c r="V235" s="35" t="n">
        <v>868287.808</v>
      </c>
    </row>
    <row r="236" s="35" customFormat="true" ht="22.5" hidden="false" customHeight="false" outlineLevel="0" collapsed="false">
      <c r="A236" s="47"/>
      <c r="B236" s="43"/>
      <c r="C236" s="23" t="s">
        <v>31</v>
      </c>
      <c r="D236" s="30"/>
      <c r="E236" s="30"/>
      <c r="F236" s="31" t="n">
        <f aca="false">SUM(G236:R236)</f>
        <v>0</v>
      </c>
      <c r="G236" s="31" t="n">
        <v>0</v>
      </c>
      <c r="H236" s="31" t="n">
        <v>0</v>
      </c>
      <c r="I236" s="31" t="n">
        <v>0</v>
      </c>
      <c r="J236" s="31" t="n">
        <v>0</v>
      </c>
      <c r="K236" s="31" t="n">
        <v>0</v>
      </c>
      <c r="L236" s="31" t="n">
        <v>0</v>
      </c>
      <c r="M236" s="31" t="n">
        <f aca="false">L236*104/100</f>
        <v>0</v>
      </c>
      <c r="N236" s="31" t="n">
        <v>0</v>
      </c>
      <c r="O236" s="40" t="n">
        <v>0</v>
      </c>
      <c r="P236" s="40" t="n">
        <v>0</v>
      </c>
      <c r="Q236" s="40" t="n">
        <v>0</v>
      </c>
      <c r="R236" s="31" t="n">
        <v>0</v>
      </c>
      <c r="T236" s="36" t="n">
        <f aca="false">K235-T235</f>
        <v>42187.32938</v>
      </c>
      <c r="U236" s="36" t="n">
        <f aca="false">L235-U235</f>
        <v>81083.0864</v>
      </c>
      <c r="V236" s="36" t="n">
        <f aca="false">M235-V235</f>
        <v>145680.20296</v>
      </c>
    </row>
    <row r="237" s="35" customFormat="true" ht="22.5" hidden="false" customHeight="false" outlineLevel="0" collapsed="false">
      <c r="A237" s="47"/>
      <c r="B237" s="43"/>
      <c r="C237" s="23" t="s">
        <v>32</v>
      </c>
      <c r="D237" s="30"/>
      <c r="E237" s="30"/>
      <c r="F237" s="31" t="n">
        <v>0</v>
      </c>
      <c r="G237" s="31" t="n">
        <v>0</v>
      </c>
      <c r="H237" s="31" t="n">
        <v>0</v>
      </c>
      <c r="I237" s="31" t="n">
        <v>0</v>
      </c>
      <c r="J237" s="31" t="n">
        <v>0</v>
      </c>
      <c r="K237" s="31" t="n">
        <v>0</v>
      </c>
      <c r="L237" s="31" t="n">
        <v>0</v>
      </c>
      <c r="M237" s="31" t="n">
        <f aca="false">L237*104/100</f>
        <v>0</v>
      </c>
      <c r="N237" s="31" t="n">
        <v>0</v>
      </c>
      <c r="O237" s="40" t="n">
        <v>0</v>
      </c>
      <c r="P237" s="40" t="n">
        <v>0</v>
      </c>
      <c r="Q237" s="40" t="n">
        <v>0</v>
      </c>
      <c r="R237" s="31" t="n">
        <v>0</v>
      </c>
      <c r="T237" s="36"/>
      <c r="U237" s="36"/>
    </row>
    <row r="238" s="35" customFormat="true" ht="22.5" hidden="false" customHeight="false" outlineLevel="0" collapsed="false">
      <c r="A238" s="47"/>
      <c r="B238" s="43"/>
      <c r="C238" s="23" t="s">
        <v>33</v>
      </c>
      <c r="D238" s="30"/>
      <c r="E238" s="30"/>
      <c r="F238" s="31" t="n">
        <v>0</v>
      </c>
      <c r="G238" s="31" t="n">
        <v>0</v>
      </c>
      <c r="H238" s="31" t="n">
        <v>0</v>
      </c>
      <c r="I238" s="31" t="n">
        <v>0</v>
      </c>
      <c r="J238" s="31" t="n">
        <v>0</v>
      </c>
      <c r="K238" s="31" t="n">
        <v>0</v>
      </c>
      <c r="L238" s="31" t="n">
        <v>0</v>
      </c>
      <c r="M238" s="31" t="n">
        <f aca="false">L238*104/100</f>
        <v>0</v>
      </c>
      <c r="N238" s="31" t="n">
        <v>0</v>
      </c>
      <c r="O238" s="40" t="n">
        <v>0</v>
      </c>
      <c r="P238" s="40" t="n">
        <v>0</v>
      </c>
      <c r="Q238" s="40" t="n">
        <v>0</v>
      </c>
      <c r="R238" s="31" t="n">
        <v>0</v>
      </c>
      <c r="T238" s="36"/>
      <c r="U238" s="36"/>
    </row>
    <row r="239" s="35" customFormat="true" ht="56.25" hidden="false" customHeight="false" outlineLevel="0" collapsed="false">
      <c r="A239" s="47"/>
      <c r="B239" s="43"/>
      <c r="C239" s="23" t="s">
        <v>34</v>
      </c>
      <c r="D239" s="30"/>
      <c r="E239" s="30"/>
      <c r="F239" s="31" t="n">
        <v>0</v>
      </c>
      <c r="G239" s="31" t="n">
        <v>0</v>
      </c>
      <c r="H239" s="31" t="n">
        <v>0</v>
      </c>
      <c r="I239" s="31" t="n">
        <v>0</v>
      </c>
      <c r="J239" s="31" t="n">
        <v>0</v>
      </c>
      <c r="K239" s="31" t="n">
        <v>0</v>
      </c>
      <c r="L239" s="31" t="n">
        <v>0</v>
      </c>
      <c r="M239" s="31" t="n">
        <f aca="false">L239*104/100</f>
        <v>0</v>
      </c>
      <c r="N239" s="31" t="n">
        <v>0</v>
      </c>
      <c r="O239" s="40" t="n">
        <v>0</v>
      </c>
      <c r="P239" s="40" t="n">
        <v>0</v>
      </c>
      <c r="Q239" s="40" t="n">
        <v>0</v>
      </c>
      <c r="R239" s="31" t="n">
        <v>0</v>
      </c>
      <c r="T239" s="36"/>
      <c r="U239" s="36"/>
    </row>
    <row r="240" s="35" customFormat="true" ht="11.25" hidden="false" customHeight="true" outlineLevel="0" collapsed="false">
      <c r="A240" s="47" t="s">
        <v>104</v>
      </c>
      <c r="B240" s="43" t="s">
        <v>105</v>
      </c>
      <c r="C240" s="23" t="s">
        <v>28</v>
      </c>
      <c r="D240" s="30" t="s">
        <v>39</v>
      </c>
      <c r="E240" s="30" t="s">
        <v>103</v>
      </c>
      <c r="F240" s="31" t="n">
        <f aca="false">SUM(G240:R240)</f>
        <v>58499.31068</v>
      </c>
      <c r="G240" s="31" t="n">
        <f aca="false">SUM(G241:G246)</f>
        <v>9200</v>
      </c>
      <c r="H240" s="31" t="n">
        <f aca="false">SUM(H241:H246)</f>
        <v>4650</v>
      </c>
      <c r="I240" s="31" t="n">
        <f aca="false">SUM(I241:I246)</f>
        <v>13800</v>
      </c>
      <c r="J240" s="31" t="n">
        <f aca="false">SUM(J241:J246)</f>
        <v>14039.4</v>
      </c>
      <c r="K240" s="31" t="n">
        <f aca="false">SUM(K241:K246)</f>
        <v>12101.78948</v>
      </c>
      <c r="L240" s="31" t="n">
        <f aca="false">SUM(L241:L246)</f>
        <v>2800</v>
      </c>
      <c r="M240" s="31" t="n">
        <f aca="false">SUM(M241:M246)</f>
        <v>1908.1212</v>
      </c>
      <c r="N240" s="31" t="n">
        <f aca="false">SUM(N241:N246)</f>
        <v>0</v>
      </c>
      <c r="O240" s="31" t="n">
        <f aca="false">SUM(O241:O246)</f>
        <v>0</v>
      </c>
      <c r="P240" s="31" t="n">
        <f aca="false">SUM(P241:P246)</f>
        <v>0</v>
      </c>
      <c r="Q240" s="31" t="n">
        <f aca="false">SUM(Q241:Q246)</f>
        <v>0</v>
      </c>
      <c r="R240" s="31" t="n">
        <f aca="false">SUM(R241:R246)</f>
        <v>0</v>
      </c>
      <c r="T240" s="36" t="n">
        <v>12101.78948</v>
      </c>
      <c r="U240" s="36" t="n">
        <v>3805</v>
      </c>
      <c r="V240" s="35" t="n">
        <v>3805</v>
      </c>
    </row>
    <row r="241" s="35" customFormat="true" ht="33.75" hidden="false" customHeight="false" outlineLevel="0" collapsed="false">
      <c r="A241" s="47"/>
      <c r="B241" s="43"/>
      <c r="C241" s="23" t="s">
        <v>29</v>
      </c>
      <c r="D241" s="30"/>
      <c r="E241" s="30"/>
      <c r="F241" s="31" t="n">
        <f aca="false">SUM(G241:R241)</f>
        <v>7601.7</v>
      </c>
      <c r="G241" s="31" t="n">
        <v>0</v>
      </c>
      <c r="H241" s="31" t="n">
        <v>0</v>
      </c>
      <c r="I241" s="31" t="n">
        <v>0</v>
      </c>
      <c r="J241" s="31" t="n">
        <v>0</v>
      </c>
      <c r="K241" s="31" t="n">
        <v>7601.7</v>
      </c>
      <c r="L241" s="31" t="n">
        <v>0</v>
      </c>
      <c r="M241" s="31" t="n">
        <f aca="false">L241*104/100</f>
        <v>0</v>
      </c>
      <c r="N241" s="31" t="n">
        <f aca="false">M241*104/100</f>
        <v>0</v>
      </c>
      <c r="O241" s="31" t="n">
        <f aca="false">N241*104/100</f>
        <v>0</v>
      </c>
      <c r="P241" s="31" t="n">
        <f aca="false">O241*104/100</f>
        <v>0</v>
      </c>
      <c r="Q241" s="31" t="n">
        <f aca="false">P241*104/100</f>
        <v>0</v>
      </c>
      <c r="R241" s="31" t="n">
        <f aca="false">Q241*104/100</f>
        <v>0</v>
      </c>
      <c r="T241" s="36" t="n">
        <f aca="false">K240-T240</f>
        <v>0</v>
      </c>
      <c r="U241" s="36" t="n">
        <f aca="false">L240-U240</f>
        <v>-1005</v>
      </c>
      <c r="V241" s="36" t="n">
        <f aca="false">M240-V240</f>
        <v>-1896.8788</v>
      </c>
    </row>
    <row r="242" s="35" customFormat="true" ht="22.5" hidden="false" customHeight="false" outlineLevel="0" collapsed="false">
      <c r="A242" s="47"/>
      <c r="B242" s="43"/>
      <c r="C242" s="23" t="s">
        <v>30</v>
      </c>
      <c r="D242" s="30"/>
      <c r="E242" s="30"/>
      <c r="F242" s="31" t="n">
        <f aca="false">SUM(G242:R242)</f>
        <v>50897.61068</v>
      </c>
      <c r="G242" s="31" t="n">
        <v>9200</v>
      </c>
      <c r="H242" s="31" t="n">
        <v>4650</v>
      </c>
      <c r="I242" s="31" t="n">
        <f aca="false">10950+2850</f>
        <v>13800</v>
      </c>
      <c r="J242" s="31" t="n">
        <v>14039.4</v>
      </c>
      <c r="K242" s="31" t="n">
        <v>4500.08948</v>
      </c>
      <c r="L242" s="31" t="n">
        <v>2800</v>
      </c>
      <c r="M242" s="31" t="n">
        <v>1908.1212</v>
      </c>
      <c r="N242" s="31" t="n">
        <v>0</v>
      </c>
      <c r="O242" s="31" t="n">
        <v>0</v>
      </c>
      <c r="P242" s="31" t="n">
        <v>0</v>
      </c>
      <c r="Q242" s="31" t="n">
        <f aca="false">P242*1.04</f>
        <v>0</v>
      </c>
      <c r="R242" s="31" t="n">
        <f aca="false">Q242*1.04</f>
        <v>0</v>
      </c>
      <c r="T242" s="36" t="n">
        <f aca="false">T240-T243</f>
        <v>4500.08948</v>
      </c>
      <c r="U242" s="36"/>
    </row>
    <row r="243" s="35" customFormat="true" ht="22.5" hidden="false" customHeight="false" outlineLevel="0" collapsed="false">
      <c r="A243" s="47"/>
      <c r="B243" s="43"/>
      <c r="C243" s="23" t="s">
        <v>31</v>
      </c>
      <c r="D243" s="30"/>
      <c r="E243" s="30"/>
      <c r="F243" s="31" t="n">
        <v>0</v>
      </c>
      <c r="G243" s="31" t="n">
        <v>0</v>
      </c>
      <c r="H243" s="31" t="n">
        <v>0</v>
      </c>
      <c r="I243" s="31" t="n">
        <v>0</v>
      </c>
      <c r="J243" s="31" t="n">
        <v>0</v>
      </c>
      <c r="K243" s="31" t="n">
        <v>0</v>
      </c>
      <c r="L243" s="31" t="n">
        <v>0</v>
      </c>
      <c r="M243" s="31" t="n">
        <f aca="false">L243*104/100</f>
        <v>0</v>
      </c>
      <c r="N243" s="31" t="n">
        <v>0</v>
      </c>
      <c r="O243" s="40" t="n">
        <v>0</v>
      </c>
      <c r="P243" s="40" t="n">
        <v>0</v>
      </c>
      <c r="Q243" s="40" t="n">
        <v>0</v>
      </c>
      <c r="R243" s="31" t="n">
        <v>0</v>
      </c>
      <c r="T243" s="36" t="n">
        <v>7601.7</v>
      </c>
      <c r="U243" s="36"/>
    </row>
    <row r="244" s="35" customFormat="true" ht="22.5" hidden="false" customHeight="false" outlineLevel="0" collapsed="false">
      <c r="A244" s="47"/>
      <c r="B244" s="43"/>
      <c r="C244" s="23" t="s">
        <v>32</v>
      </c>
      <c r="D244" s="30"/>
      <c r="E244" s="30"/>
      <c r="F244" s="31" t="n">
        <v>0</v>
      </c>
      <c r="G244" s="31" t="n">
        <v>0</v>
      </c>
      <c r="H244" s="31" t="n">
        <v>0</v>
      </c>
      <c r="I244" s="31" t="n">
        <v>0</v>
      </c>
      <c r="J244" s="31" t="n">
        <v>0</v>
      </c>
      <c r="K244" s="31" t="n">
        <v>0</v>
      </c>
      <c r="L244" s="31" t="n">
        <v>0</v>
      </c>
      <c r="M244" s="31" t="n">
        <f aca="false">L244*104/100</f>
        <v>0</v>
      </c>
      <c r="N244" s="31" t="n">
        <v>0</v>
      </c>
      <c r="O244" s="40" t="n">
        <v>0</v>
      </c>
      <c r="P244" s="40" t="n">
        <v>0</v>
      </c>
      <c r="Q244" s="40" t="n">
        <v>0</v>
      </c>
      <c r="R244" s="31" t="n">
        <v>0</v>
      </c>
      <c r="T244" s="36"/>
      <c r="U244" s="36"/>
    </row>
    <row r="245" s="35" customFormat="true" ht="22.5" hidden="false" customHeight="false" outlineLevel="0" collapsed="false">
      <c r="A245" s="47"/>
      <c r="B245" s="43"/>
      <c r="C245" s="23" t="s">
        <v>33</v>
      </c>
      <c r="D245" s="30"/>
      <c r="E245" s="30"/>
      <c r="F245" s="31" t="n">
        <v>0</v>
      </c>
      <c r="G245" s="31" t="n">
        <v>0</v>
      </c>
      <c r="H245" s="31" t="n">
        <v>0</v>
      </c>
      <c r="I245" s="31" t="n">
        <v>0</v>
      </c>
      <c r="J245" s="31" t="n">
        <v>0</v>
      </c>
      <c r="K245" s="31" t="n">
        <v>0</v>
      </c>
      <c r="L245" s="31" t="n">
        <v>0</v>
      </c>
      <c r="M245" s="31" t="n">
        <f aca="false">L245*104/100</f>
        <v>0</v>
      </c>
      <c r="N245" s="31" t="n">
        <v>0</v>
      </c>
      <c r="O245" s="40" t="n">
        <v>0</v>
      </c>
      <c r="P245" s="40" t="n">
        <v>0</v>
      </c>
      <c r="Q245" s="40" t="n">
        <v>0</v>
      </c>
      <c r="R245" s="31" t="n">
        <v>0</v>
      </c>
      <c r="T245" s="36"/>
      <c r="U245" s="36"/>
    </row>
    <row r="246" s="35" customFormat="true" ht="56.25" hidden="false" customHeight="false" outlineLevel="0" collapsed="false">
      <c r="A246" s="47"/>
      <c r="B246" s="43"/>
      <c r="C246" s="23" t="s">
        <v>34</v>
      </c>
      <c r="D246" s="30"/>
      <c r="E246" s="30"/>
      <c r="F246" s="31" t="n">
        <v>0</v>
      </c>
      <c r="G246" s="31" t="n">
        <v>0</v>
      </c>
      <c r="H246" s="31" t="n">
        <v>0</v>
      </c>
      <c r="I246" s="31" t="n">
        <v>0</v>
      </c>
      <c r="J246" s="31" t="n">
        <v>0</v>
      </c>
      <c r="K246" s="31" t="n">
        <v>0</v>
      </c>
      <c r="L246" s="31" t="n">
        <v>0</v>
      </c>
      <c r="M246" s="31" t="n">
        <f aca="false">L246*104/100</f>
        <v>0</v>
      </c>
      <c r="N246" s="31" t="n">
        <v>0</v>
      </c>
      <c r="O246" s="40" t="n">
        <v>0</v>
      </c>
      <c r="P246" s="40" t="n">
        <v>0</v>
      </c>
      <c r="Q246" s="40" t="n">
        <v>0</v>
      </c>
      <c r="R246" s="31" t="n">
        <v>0</v>
      </c>
      <c r="T246" s="36"/>
      <c r="U246" s="36"/>
    </row>
    <row r="247" s="35" customFormat="true" ht="11.25" hidden="false" customHeight="true" outlineLevel="0" collapsed="false">
      <c r="A247" s="47" t="s">
        <v>106</v>
      </c>
      <c r="B247" s="43" t="s">
        <v>107</v>
      </c>
      <c r="C247" s="23" t="s">
        <v>28</v>
      </c>
      <c r="D247" s="30"/>
      <c r="E247" s="30"/>
      <c r="F247" s="31" t="n">
        <f aca="false">SUM(G247:R247)</f>
        <v>34029.45027</v>
      </c>
      <c r="G247" s="31" t="n">
        <f aca="false">SUM(G248:G256)</f>
        <v>852</v>
      </c>
      <c r="H247" s="31" t="n">
        <f aca="false">SUM(H248:H256)</f>
        <v>1912</v>
      </c>
      <c r="I247" s="31" t="n">
        <f aca="false">SUM(I248:I256)</f>
        <v>4979</v>
      </c>
      <c r="J247" s="31" t="n">
        <f aca="false">SUM(J248:J256)</f>
        <v>5292.68</v>
      </c>
      <c r="K247" s="31" t="n">
        <f aca="false">SUM(K248:K256)</f>
        <v>20701.06157</v>
      </c>
      <c r="L247" s="31" t="n">
        <f aca="false">SUM(L248:L256)</f>
        <v>292.7087</v>
      </c>
      <c r="M247" s="31" t="n">
        <f aca="false">SUM(M248:M256)</f>
        <v>0</v>
      </c>
      <c r="N247" s="31" t="n">
        <f aca="false">SUM(N248:N256)</f>
        <v>0</v>
      </c>
      <c r="O247" s="31" t="n">
        <f aca="false">SUM(O248:O256)</f>
        <v>0</v>
      </c>
      <c r="P247" s="31" t="n">
        <f aca="false">SUM(P248:P256)</f>
        <v>0</v>
      </c>
      <c r="Q247" s="31" t="n">
        <f aca="false">SUM(Q248:Q256)</f>
        <v>0</v>
      </c>
      <c r="R247" s="31" t="n">
        <f aca="false">SUM(R248:R256)</f>
        <v>0</v>
      </c>
      <c r="T247" s="36" t="n">
        <v>18950</v>
      </c>
      <c r="U247" s="36" t="n">
        <v>11280</v>
      </c>
      <c r="V247" s="35" t="n">
        <v>11280</v>
      </c>
    </row>
    <row r="248" s="35" customFormat="true" ht="33.75" hidden="false" customHeight="false" outlineLevel="0" collapsed="false">
      <c r="A248" s="47"/>
      <c r="B248" s="43"/>
      <c r="C248" s="23" t="s">
        <v>29</v>
      </c>
      <c r="D248" s="30"/>
      <c r="E248" s="30"/>
      <c r="F248" s="31" t="n">
        <v>0</v>
      </c>
      <c r="G248" s="31" t="n">
        <v>0</v>
      </c>
      <c r="H248" s="31" t="n">
        <v>0</v>
      </c>
      <c r="I248" s="31" t="n">
        <v>0</v>
      </c>
      <c r="J248" s="31" t="n">
        <v>0</v>
      </c>
      <c r="K248" s="31" t="n">
        <v>0</v>
      </c>
      <c r="L248" s="31" t="n">
        <v>0</v>
      </c>
      <c r="M248" s="31" t="n">
        <f aca="false">L248*104/100</f>
        <v>0</v>
      </c>
      <c r="N248" s="31" t="n">
        <v>0</v>
      </c>
      <c r="O248" s="40" t="n">
        <v>0</v>
      </c>
      <c r="P248" s="40" t="n">
        <v>0</v>
      </c>
      <c r="Q248" s="40" t="n">
        <v>0</v>
      </c>
      <c r="R248" s="31" t="n">
        <v>0</v>
      </c>
      <c r="T248" s="36" t="n">
        <f aca="false">K247-T247</f>
        <v>1751.06157</v>
      </c>
      <c r="U248" s="36" t="n">
        <f aca="false">L247-U247</f>
        <v>-10987.2913</v>
      </c>
      <c r="V248" s="36" t="n">
        <f aca="false">M247-V247</f>
        <v>-11280</v>
      </c>
      <c r="W248" s="36" t="n">
        <f aca="false">N247-W247</f>
        <v>0</v>
      </c>
    </row>
    <row r="249" s="35" customFormat="true" ht="22.5" hidden="false" customHeight="false" outlineLevel="0" collapsed="false">
      <c r="A249" s="47"/>
      <c r="B249" s="43"/>
      <c r="C249" s="23" t="s">
        <v>30</v>
      </c>
      <c r="D249" s="30" t="s">
        <v>39</v>
      </c>
      <c r="E249" s="30" t="s">
        <v>103</v>
      </c>
      <c r="F249" s="31" t="n">
        <f aca="false">SUM(G249:R249)</f>
        <v>33116.85027</v>
      </c>
      <c r="G249" s="31" t="n">
        <f aca="false">142+330+180</f>
        <v>652</v>
      </c>
      <c r="H249" s="31" t="n">
        <f aca="false">1912-H254</f>
        <v>1712</v>
      </c>
      <c r="I249" s="31" t="n">
        <f aca="false">4979-I254</f>
        <v>4779</v>
      </c>
      <c r="J249" s="31" t="n">
        <v>5080.08</v>
      </c>
      <c r="K249" s="31" t="n">
        <v>20701.06157</v>
      </c>
      <c r="L249" s="31" t="n">
        <v>192.7087</v>
      </c>
      <c r="M249" s="31" t="n">
        <v>0</v>
      </c>
      <c r="N249" s="31" t="n">
        <v>0</v>
      </c>
      <c r="O249" s="31" t="n">
        <v>0</v>
      </c>
      <c r="P249" s="31" t="n">
        <f aca="false">O249*1.04</f>
        <v>0</v>
      </c>
      <c r="Q249" s="31" t="n">
        <f aca="false">P249*1.04</f>
        <v>0</v>
      </c>
      <c r="R249" s="31" t="n">
        <f aca="false">Q249*1.04</f>
        <v>0</v>
      </c>
      <c r="T249" s="36"/>
      <c r="U249" s="36"/>
    </row>
    <row r="250" s="35" customFormat="true" ht="22.5" hidden="false" customHeight="false" outlineLevel="0" collapsed="false">
      <c r="A250" s="47"/>
      <c r="B250" s="43"/>
      <c r="C250" s="23" t="s">
        <v>31</v>
      </c>
      <c r="D250" s="30"/>
      <c r="E250" s="30"/>
      <c r="F250" s="31" t="n">
        <v>0</v>
      </c>
      <c r="G250" s="31" t="n">
        <v>0</v>
      </c>
      <c r="H250" s="31" t="n">
        <v>0</v>
      </c>
      <c r="I250" s="31" t="n">
        <v>0</v>
      </c>
      <c r="J250" s="31" t="n">
        <v>0</v>
      </c>
      <c r="K250" s="31" t="n">
        <v>0</v>
      </c>
      <c r="L250" s="31" t="n">
        <v>0</v>
      </c>
      <c r="M250" s="31" t="n">
        <f aca="false">L250*104/100</f>
        <v>0</v>
      </c>
      <c r="N250" s="31" t="n">
        <v>0</v>
      </c>
      <c r="O250" s="40" t="n">
        <v>0</v>
      </c>
      <c r="P250" s="40" t="n">
        <v>0</v>
      </c>
      <c r="Q250" s="40" t="n">
        <v>0</v>
      </c>
      <c r="R250" s="31" t="n">
        <v>0</v>
      </c>
      <c r="T250" s="36"/>
      <c r="U250" s="36"/>
    </row>
    <row r="251" s="35" customFormat="true" ht="22.5" hidden="false" customHeight="false" outlineLevel="0" collapsed="false">
      <c r="A251" s="47"/>
      <c r="B251" s="43"/>
      <c r="C251" s="23" t="s">
        <v>30</v>
      </c>
      <c r="D251" s="30" t="s">
        <v>108</v>
      </c>
      <c r="E251" s="30" t="s">
        <v>103</v>
      </c>
      <c r="F251" s="31" t="n">
        <v>0</v>
      </c>
      <c r="G251" s="31" t="n">
        <v>0</v>
      </c>
      <c r="H251" s="31" t="n">
        <v>0</v>
      </c>
      <c r="I251" s="31" t="n">
        <v>0</v>
      </c>
      <c r="J251" s="31" t="n">
        <v>0</v>
      </c>
      <c r="K251" s="31" t="n">
        <v>0</v>
      </c>
      <c r="L251" s="31" t="n">
        <v>100</v>
      </c>
      <c r="M251" s="31" t="n">
        <v>0</v>
      </c>
      <c r="N251" s="31" t="n">
        <v>0</v>
      </c>
      <c r="O251" s="40" t="n">
        <v>0</v>
      </c>
      <c r="P251" s="40" t="n">
        <v>0</v>
      </c>
      <c r="Q251" s="40" t="n">
        <v>0</v>
      </c>
      <c r="R251" s="31" t="n">
        <v>0</v>
      </c>
      <c r="T251" s="36"/>
      <c r="U251" s="36"/>
    </row>
    <row r="252" s="35" customFormat="true" ht="22.5" hidden="false" customHeight="false" outlineLevel="0" collapsed="false">
      <c r="A252" s="47"/>
      <c r="B252" s="43"/>
      <c r="C252" s="23" t="s">
        <v>31</v>
      </c>
      <c r="D252" s="30"/>
      <c r="E252" s="30"/>
      <c r="F252" s="31" t="n">
        <v>0</v>
      </c>
      <c r="G252" s="31" t="n">
        <v>0</v>
      </c>
      <c r="H252" s="31" t="n">
        <v>0</v>
      </c>
      <c r="I252" s="31" t="n">
        <v>0</v>
      </c>
      <c r="J252" s="31" t="n">
        <v>0</v>
      </c>
      <c r="K252" s="31" t="n">
        <v>0</v>
      </c>
      <c r="L252" s="31" t="n">
        <v>0</v>
      </c>
      <c r="M252" s="31" t="n">
        <f aca="false">L252*104/100</f>
        <v>0</v>
      </c>
      <c r="N252" s="31" t="n">
        <v>0</v>
      </c>
      <c r="O252" s="40" t="n">
        <v>0</v>
      </c>
      <c r="P252" s="40" t="n">
        <v>0</v>
      </c>
      <c r="Q252" s="40" t="n">
        <v>0</v>
      </c>
      <c r="R252" s="31" t="n">
        <v>0</v>
      </c>
      <c r="T252" s="36"/>
      <c r="U252" s="36"/>
    </row>
    <row r="253" s="35" customFormat="true" ht="33.75" hidden="false" customHeight="false" outlineLevel="0" collapsed="false">
      <c r="A253" s="47"/>
      <c r="B253" s="43"/>
      <c r="C253" s="23" t="s">
        <v>29</v>
      </c>
      <c r="D253" s="30"/>
      <c r="E253" s="30"/>
      <c r="F253" s="31" t="n">
        <v>0</v>
      </c>
      <c r="G253" s="31" t="n">
        <v>0</v>
      </c>
      <c r="H253" s="31" t="n">
        <v>0</v>
      </c>
      <c r="I253" s="31" t="n">
        <v>0</v>
      </c>
      <c r="J253" s="31" t="n">
        <v>0</v>
      </c>
      <c r="K253" s="31" t="n">
        <v>0</v>
      </c>
      <c r="L253" s="31" t="n">
        <v>0</v>
      </c>
      <c r="M253" s="31" t="n">
        <f aca="false">L253*104/100</f>
        <v>0</v>
      </c>
      <c r="N253" s="31" t="n">
        <v>0</v>
      </c>
      <c r="O253" s="40" t="n">
        <v>0</v>
      </c>
      <c r="P253" s="40" t="n">
        <v>0</v>
      </c>
      <c r="Q253" s="40" t="n">
        <v>0</v>
      </c>
      <c r="R253" s="31" t="n">
        <v>0</v>
      </c>
      <c r="T253" s="36"/>
      <c r="U253" s="36"/>
    </row>
    <row r="254" s="35" customFormat="true" ht="22.5" hidden="false" customHeight="false" outlineLevel="0" collapsed="false">
      <c r="A254" s="47"/>
      <c r="B254" s="43"/>
      <c r="C254" s="23" t="s">
        <v>30</v>
      </c>
      <c r="D254" s="30" t="s">
        <v>109</v>
      </c>
      <c r="E254" s="30" t="s">
        <v>103</v>
      </c>
      <c r="F254" s="31" t="n">
        <f aca="false">SUM(G254:N254)</f>
        <v>812.6</v>
      </c>
      <c r="G254" s="31" t="n">
        <v>200</v>
      </c>
      <c r="H254" s="31" t="n">
        <v>200</v>
      </c>
      <c r="I254" s="31" t="n">
        <v>200</v>
      </c>
      <c r="J254" s="31" t="n">
        <v>212.6</v>
      </c>
      <c r="K254" s="31" t="n">
        <v>0</v>
      </c>
      <c r="L254" s="31" t="n">
        <v>0</v>
      </c>
      <c r="M254" s="31" t="n">
        <v>0</v>
      </c>
      <c r="N254" s="31" t="n">
        <v>0</v>
      </c>
      <c r="O254" s="31" t="n">
        <v>0</v>
      </c>
      <c r="P254" s="31" t="n">
        <v>0</v>
      </c>
      <c r="Q254" s="31" t="n">
        <v>0</v>
      </c>
      <c r="R254" s="31" t="n">
        <v>0</v>
      </c>
      <c r="T254" s="36"/>
      <c r="U254" s="36"/>
    </row>
    <row r="255" s="35" customFormat="true" ht="22.5" hidden="false" customHeight="false" outlineLevel="0" collapsed="false">
      <c r="A255" s="47"/>
      <c r="B255" s="43"/>
      <c r="C255" s="23" t="s">
        <v>31</v>
      </c>
      <c r="D255" s="30"/>
      <c r="E255" s="30"/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1" t="n">
        <v>0</v>
      </c>
      <c r="L255" s="31" t="n">
        <v>0</v>
      </c>
      <c r="M255" s="31" t="n">
        <f aca="false">L255*104/100</f>
        <v>0</v>
      </c>
      <c r="N255" s="31" t="n">
        <v>0</v>
      </c>
      <c r="O255" s="40" t="n">
        <v>0</v>
      </c>
      <c r="P255" s="40" t="n">
        <v>0</v>
      </c>
      <c r="Q255" s="40" t="n">
        <v>0</v>
      </c>
      <c r="R255" s="31" t="n">
        <v>0</v>
      </c>
      <c r="T255" s="36"/>
      <c r="U255" s="36"/>
    </row>
    <row r="256" s="35" customFormat="true" ht="22.5" hidden="false" customHeight="false" outlineLevel="0" collapsed="false">
      <c r="A256" s="47"/>
      <c r="B256" s="43"/>
      <c r="C256" s="23" t="s">
        <v>32</v>
      </c>
      <c r="D256" s="30"/>
      <c r="E256" s="30"/>
      <c r="F256" s="31" t="n">
        <v>0</v>
      </c>
      <c r="G256" s="31" t="n">
        <v>0</v>
      </c>
      <c r="H256" s="31" t="n">
        <v>0</v>
      </c>
      <c r="I256" s="31" t="n">
        <v>0</v>
      </c>
      <c r="J256" s="31" t="n">
        <v>0</v>
      </c>
      <c r="K256" s="31" t="n">
        <v>0</v>
      </c>
      <c r="L256" s="31" t="n">
        <v>0</v>
      </c>
      <c r="M256" s="31" t="n">
        <f aca="false">L256*104/100</f>
        <v>0</v>
      </c>
      <c r="N256" s="31" t="n">
        <v>0</v>
      </c>
      <c r="O256" s="40" t="n">
        <v>0</v>
      </c>
      <c r="P256" s="40" t="n">
        <v>0</v>
      </c>
      <c r="Q256" s="40" t="n">
        <v>0</v>
      </c>
      <c r="R256" s="31" t="n">
        <v>0</v>
      </c>
      <c r="T256" s="36"/>
      <c r="U256" s="36"/>
    </row>
    <row r="257" s="35" customFormat="true" ht="11.25" hidden="false" customHeight="true" outlineLevel="0" collapsed="false">
      <c r="A257" s="47" t="s">
        <v>110</v>
      </c>
      <c r="B257" s="43" t="s">
        <v>111</v>
      </c>
      <c r="C257" s="23" t="s">
        <v>28</v>
      </c>
      <c r="D257" s="30" t="s">
        <v>39</v>
      </c>
      <c r="E257" s="30" t="s">
        <v>103</v>
      </c>
      <c r="F257" s="31" t="n">
        <f aca="false">SUM(G257:R257)</f>
        <v>5255.98407</v>
      </c>
      <c r="G257" s="31" t="n">
        <f aca="false">SUM(G258:G263)</f>
        <v>750</v>
      </c>
      <c r="H257" s="31" t="n">
        <f aca="false">SUM(H258:H263)</f>
        <v>750</v>
      </c>
      <c r="I257" s="31" t="n">
        <f aca="false">SUM(I258:I263)</f>
        <v>750</v>
      </c>
      <c r="J257" s="31" t="n">
        <f aca="false">SUM(J258:J263)</f>
        <v>797.25</v>
      </c>
      <c r="K257" s="31" t="n">
        <f aca="false">SUM(K258:K263)</f>
        <v>1708.73407</v>
      </c>
      <c r="L257" s="31" t="n">
        <f aca="false">SUM(L258:L263)</f>
        <v>0</v>
      </c>
      <c r="M257" s="31" t="n">
        <f aca="false">SUM(M258:M263)</f>
        <v>500</v>
      </c>
      <c r="N257" s="31" t="n">
        <f aca="false">SUM(N258:N263)</f>
        <v>0</v>
      </c>
      <c r="O257" s="31" t="n">
        <f aca="false">SUM(O258:O263)</f>
        <v>0</v>
      </c>
      <c r="P257" s="31" t="n">
        <f aca="false">SUM(P258:P263)</f>
        <v>0</v>
      </c>
      <c r="Q257" s="31" t="n">
        <f aca="false">SUM(Q258:Q263)</f>
        <v>0</v>
      </c>
      <c r="R257" s="31" t="n">
        <f aca="false">SUM(R258:R263)</f>
        <v>0</v>
      </c>
      <c r="T257" s="36" t="n">
        <v>1600</v>
      </c>
      <c r="U257" s="36" t="n">
        <v>600</v>
      </c>
      <c r="V257" s="35" t="n">
        <v>600</v>
      </c>
    </row>
    <row r="258" s="35" customFormat="true" ht="33.75" hidden="false" customHeight="false" outlineLevel="0" collapsed="false">
      <c r="A258" s="47"/>
      <c r="B258" s="43"/>
      <c r="C258" s="23" t="s">
        <v>29</v>
      </c>
      <c r="D258" s="30"/>
      <c r="E258" s="30"/>
      <c r="F258" s="31" t="n">
        <f aca="false">SUM(G258:R258)</f>
        <v>0</v>
      </c>
      <c r="G258" s="31" t="n">
        <v>0</v>
      </c>
      <c r="H258" s="31" t="n">
        <v>0</v>
      </c>
      <c r="I258" s="31" t="n">
        <v>0</v>
      </c>
      <c r="J258" s="31" t="n">
        <v>0</v>
      </c>
      <c r="K258" s="31" t="n">
        <v>0</v>
      </c>
      <c r="L258" s="31" t="n">
        <v>0</v>
      </c>
      <c r="M258" s="31" t="n">
        <f aca="false">L258*104/100</f>
        <v>0</v>
      </c>
      <c r="N258" s="31" t="n">
        <v>0</v>
      </c>
      <c r="O258" s="40" t="n">
        <v>0</v>
      </c>
      <c r="P258" s="40" t="n">
        <v>0</v>
      </c>
      <c r="Q258" s="40" t="n">
        <v>0</v>
      </c>
      <c r="R258" s="31" t="n">
        <v>0</v>
      </c>
      <c r="T258" s="36" t="n">
        <f aca="false">K257-T257</f>
        <v>108.73407</v>
      </c>
      <c r="U258" s="36" t="n">
        <f aca="false">L257-U257</f>
        <v>-600</v>
      </c>
      <c r="V258" s="36" t="n">
        <f aca="false">M257-V257</f>
        <v>-100</v>
      </c>
    </row>
    <row r="259" s="35" customFormat="true" ht="22.5" hidden="false" customHeight="false" outlineLevel="0" collapsed="false">
      <c r="A259" s="47"/>
      <c r="B259" s="43"/>
      <c r="C259" s="23" t="s">
        <v>30</v>
      </c>
      <c r="D259" s="30"/>
      <c r="E259" s="30"/>
      <c r="F259" s="31" t="n">
        <f aca="false">SUM(G259:R259)</f>
        <v>5255.98407</v>
      </c>
      <c r="G259" s="31" t="n">
        <f aca="false">250+500</f>
        <v>750</v>
      </c>
      <c r="H259" s="31" t="n">
        <v>750</v>
      </c>
      <c r="I259" s="31" t="n">
        <v>750</v>
      </c>
      <c r="J259" s="31" t="n">
        <v>797.25</v>
      </c>
      <c r="K259" s="31" t="n">
        <v>1708.73407</v>
      </c>
      <c r="L259" s="31" t="n">
        <v>0</v>
      </c>
      <c r="M259" s="31" t="n">
        <v>500</v>
      </c>
      <c r="N259" s="31" t="n">
        <v>0</v>
      </c>
      <c r="O259" s="31" t="n">
        <v>0</v>
      </c>
      <c r="P259" s="31" t="n">
        <f aca="false">O259*1.04</f>
        <v>0</v>
      </c>
      <c r="Q259" s="31" t="n">
        <f aca="false">P259*1.04</f>
        <v>0</v>
      </c>
      <c r="R259" s="31" t="n">
        <f aca="false">Q259*1.04</f>
        <v>0</v>
      </c>
      <c r="T259" s="36"/>
      <c r="U259" s="36"/>
    </row>
    <row r="260" s="35" customFormat="true" ht="22.5" hidden="false" customHeight="false" outlineLevel="0" collapsed="false">
      <c r="A260" s="47"/>
      <c r="B260" s="43"/>
      <c r="C260" s="23" t="s">
        <v>31</v>
      </c>
      <c r="D260" s="30"/>
      <c r="E260" s="30"/>
      <c r="F260" s="31" t="n">
        <v>0</v>
      </c>
      <c r="G260" s="31" t="n">
        <v>0</v>
      </c>
      <c r="H260" s="31" t="n">
        <v>0</v>
      </c>
      <c r="I260" s="31" t="n">
        <v>0</v>
      </c>
      <c r="J260" s="31" t="n">
        <v>0</v>
      </c>
      <c r="K260" s="31" t="n">
        <v>0</v>
      </c>
      <c r="L260" s="31" t="n">
        <v>0</v>
      </c>
      <c r="M260" s="31" t="n">
        <f aca="false">L260*104/100</f>
        <v>0</v>
      </c>
      <c r="N260" s="31" t="n">
        <v>0</v>
      </c>
      <c r="O260" s="40" t="n">
        <v>0</v>
      </c>
      <c r="P260" s="40" t="n">
        <v>0</v>
      </c>
      <c r="Q260" s="40" t="n">
        <v>0</v>
      </c>
      <c r="R260" s="31" t="n">
        <v>0</v>
      </c>
      <c r="T260" s="36"/>
      <c r="U260" s="36"/>
    </row>
    <row r="261" s="35" customFormat="true" ht="22.5" hidden="false" customHeight="false" outlineLevel="0" collapsed="false">
      <c r="A261" s="47"/>
      <c r="B261" s="43"/>
      <c r="C261" s="23" t="s">
        <v>32</v>
      </c>
      <c r="D261" s="30"/>
      <c r="E261" s="30"/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1" t="n">
        <v>0</v>
      </c>
      <c r="L261" s="31" t="n">
        <v>0</v>
      </c>
      <c r="M261" s="31" t="n">
        <f aca="false">L261*104/100</f>
        <v>0</v>
      </c>
      <c r="N261" s="31" t="n">
        <v>0</v>
      </c>
      <c r="O261" s="40" t="n">
        <v>0</v>
      </c>
      <c r="P261" s="40" t="n">
        <v>0</v>
      </c>
      <c r="Q261" s="40" t="n">
        <v>0</v>
      </c>
      <c r="R261" s="31" t="n">
        <v>0</v>
      </c>
      <c r="T261" s="36"/>
      <c r="U261" s="36"/>
    </row>
    <row r="262" s="35" customFormat="true" ht="22.5" hidden="false" customHeight="false" outlineLevel="0" collapsed="false">
      <c r="A262" s="47"/>
      <c r="B262" s="43"/>
      <c r="C262" s="23" t="s">
        <v>33</v>
      </c>
      <c r="D262" s="30"/>
      <c r="E262" s="30"/>
      <c r="F262" s="31" t="n">
        <v>0</v>
      </c>
      <c r="G262" s="31" t="n">
        <v>0</v>
      </c>
      <c r="H262" s="31" t="n">
        <v>0</v>
      </c>
      <c r="I262" s="31" t="n">
        <v>0</v>
      </c>
      <c r="J262" s="31" t="n">
        <v>0</v>
      </c>
      <c r="K262" s="31" t="n">
        <v>0</v>
      </c>
      <c r="L262" s="31" t="n">
        <v>0</v>
      </c>
      <c r="M262" s="31" t="n">
        <f aca="false">L262*104/100</f>
        <v>0</v>
      </c>
      <c r="N262" s="31" t="n">
        <v>0</v>
      </c>
      <c r="O262" s="40" t="n">
        <v>0</v>
      </c>
      <c r="P262" s="40" t="n">
        <v>0</v>
      </c>
      <c r="Q262" s="40" t="n">
        <v>0</v>
      </c>
      <c r="R262" s="31" t="n">
        <v>0</v>
      </c>
      <c r="T262" s="36"/>
      <c r="U262" s="36"/>
    </row>
    <row r="263" s="35" customFormat="true" ht="56.25" hidden="false" customHeight="false" outlineLevel="0" collapsed="false">
      <c r="A263" s="47"/>
      <c r="B263" s="43"/>
      <c r="C263" s="23" t="s">
        <v>34</v>
      </c>
      <c r="D263" s="30"/>
      <c r="E263" s="30"/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1" t="n">
        <v>0</v>
      </c>
      <c r="L263" s="31" t="n">
        <v>0</v>
      </c>
      <c r="M263" s="31" t="n">
        <f aca="false">L263*104/100</f>
        <v>0</v>
      </c>
      <c r="N263" s="31" t="n">
        <v>0</v>
      </c>
      <c r="O263" s="40" t="n">
        <v>0</v>
      </c>
      <c r="P263" s="40" t="n">
        <v>0</v>
      </c>
      <c r="Q263" s="40" t="n">
        <v>0</v>
      </c>
      <c r="R263" s="31" t="n">
        <v>0</v>
      </c>
      <c r="T263" s="36"/>
      <c r="U263" s="36"/>
    </row>
    <row r="264" s="35" customFormat="true" ht="11.25" hidden="false" customHeight="true" outlineLevel="0" collapsed="false">
      <c r="A264" s="47" t="s">
        <v>112</v>
      </c>
      <c r="B264" s="43" t="s">
        <v>113</v>
      </c>
      <c r="C264" s="23" t="s">
        <v>28</v>
      </c>
      <c r="D264" s="30" t="s">
        <v>39</v>
      </c>
      <c r="E264" s="30" t="s">
        <v>103</v>
      </c>
      <c r="F264" s="31" t="n">
        <f aca="false">SUM(G264:R264)</f>
        <v>1404073.8615</v>
      </c>
      <c r="G264" s="31" t="n">
        <f aca="false">SUM(G265:G270)</f>
        <v>99251.424</v>
      </c>
      <c r="H264" s="31" t="n">
        <f aca="false">SUM(H265:H270)</f>
        <v>103149.21231</v>
      </c>
      <c r="I264" s="31" t="n">
        <f aca="false">SUM(I265:I270)</f>
        <v>98575.81</v>
      </c>
      <c r="J264" s="31" t="n">
        <f aca="false">SUM(J265:J270)</f>
        <v>98295.041</v>
      </c>
      <c r="K264" s="31" t="n">
        <f aca="false">SUM(K265:K270)</f>
        <v>103903.78699</v>
      </c>
      <c r="L264" s="31" t="n">
        <f aca="false">SUM(L265:L270)</f>
        <v>109814.69946</v>
      </c>
      <c r="M264" s="31" t="n">
        <f aca="false">SUM(M265:M270)</f>
        <v>114200.81246</v>
      </c>
      <c r="N264" s="31" t="n">
        <f aca="false">SUM(N265:N270)</f>
        <v>132162.42488</v>
      </c>
      <c r="O264" s="31" t="n">
        <f aca="false">SUM(O265:O270)</f>
        <v>132162.42488</v>
      </c>
      <c r="P264" s="31" t="n">
        <f aca="false">SUM(P265:P270)</f>
        <v>132162.42488</v>
      </c>
      <c r="Q264" s="31" t="n">
        <f aca="false">SUM(Q265:Q270)</f>
        <v>137448.92188</v>
      </c>
      <c r="R264" s="31" t="n">
        <f aca="false">SUM(R265:R270)</f>
        <v>142946.87876</v>
      </c>
      <c r="T264" s="36" t="n">
        <v>102018.793</v>
      </c>
      <c r="U264" s="36" t="n">
        <v>102562.591</v>
      </c>
      <c r="V264" s="35" t="n">
        <v>103043.818</v>
      </c>
    </row>
    <row r="265" s="35" customFormat="true" ht="33.75" hidden="false" customHeight="false" outlineLevel="0" collapsed="false">
      <c r="A265" s="47"/>
      <c r="B265" s="43"/>
      <c r="C265" s="23" t="s">
        <v>29</v>
      </c>
      <c r="D265" s="30"/>
      <c r="E265" s="30"/>
      <c r="F265" s="31" t="n">
        <f aca="false">SUM(G265:R265)</f>
        <v>0</v>
      </c>
      <c r="G265" s="31" t="n">
        <v>0</v>
      </c>
      <c r="H265" s="31" t="n">
        <v>0</v>
      </c>
      <c r="I265" s="31" t="n">
        <v>0</v>
      </c>
      <c r="J265" s="31" t="n">
        <v>0</v>
      </c>
      <c r="K265" s="31" t="n">
        <v>0</v>
      </c>
      <c r="L265" s="31" t="n">
        <v>0</v>
      </c>
      <c r="M265" s="31" t="n">
        <f aca="false">L265*104/100</f>
        <v>0</v>
      </c>
      <c r="N265" s="31" t="n">
        <v>0</v>
      </c>
      <c r="O265" s="40" t="n">
        <v>0</v>
      </c>
      <c r="P265" s="40" t="n">
        <v>0</v>
      </c>
      <c r="Q265" s="40" t="n">
        <v>0</v>
      </c>
      <c r="R265" s="31" t="n">
        <v>0</v>
      </c>
      <c r="T265" s="36" t="n">
        <f aca="false">K264-T264</f>
        <v>1884.99399</v>
      </c>
      <c r="U265" s="36" t="n">
        <f aca="false">L264-U264</f>
        <v>7252.10846</v>
      </c>
      <c r="V265" s="36" t="n">
        <f aca="false">M264-V264</f>
        <v>11156.99446</v>
      </c>
    </row>
    <row r="266" s="35" customFormat="true" ht="22.5" hidden="false" customHeight="false" outlineLevel="0" collapsed="false">
      <c r="A266" s="47"/>
      <c r="B266" s="43"/>
      <c r="C266" s="23" t="s">
        <v>30</v>
      </c>
      <c r="D266" s="30"/>
      <c r="E266" s="30"/>
      <c r="F266" s="31" t="n">
        <f aca="false">SUM(G266:R266)</f>
        <v>1404073.8615</v>
      </c>
      <c r="G266" s="31" t="n">
        <v>99251.424</v>
      </c>
      <c r="H266" s="31" t="n">
        <v>103149.21231</v>
      </c>
      <c r="I266" s="31" t="n">
        <f aca="false">98200.81+375</f>
        <v>98575.81</v>
      </c>
      <c r="J266" s="31" t="n">
        <v>98295.041</v>
      </c>
      <c r="K266" s="31" t="n">
        <v>103903.78699</v>
      </c>
      <c r="L266" s="31" t="n">
        <v>109814.69946</v>
      </c>
      <c r="M266" s="31" t="n">
        <v>114200.81246</v>
      </c>
      <c r="N266" s="31" t="n">
        <v>132162.42488</v>
      </c>
      <c r="O266" s="31" t="n">
        <v>132162.42488</v>
      </c>
      <c r="P266" s="31" t="n">
        <v>132162.42488</v>
      </c>
      <c r="Q266" s="31" t="n">
        <f aca="false">P266*1.04</f>
        <v>137448.92188</v>
      </c>
      <c r="R266" s="31" t="n">
        <f aca="false">Q266*1.04</f>
        <v>142946.87876</v>
      </c>
      <c r="T266" s="36"/>
      <c r="U266" s="36"/>
    </row>
    <row r="267" s="35" customFormat="true" ht="22.5" hidden="false" customHeight="false" outlineLevel="0" collapsed="false">
      <c r="A267" s="47"/>
      <c r="B267" s="43"/>
      <c r="C267" s="23" t="s">
        <v>31</v>
      </c>
      <c r="D267" s="30"/>
      <c r="E267" s="30"/>
      <c r="F267" s="31" t="n">
        <f aca="false">SUM(G267:M267)</f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1" t="n">
        <v>0</v>
      </c>
      <c r="L267" s="31" t="n">
        <v>0</v>
      </c>
      <c r="M267" s="31" t="n">
        <f aca="false">L267*104/100</f>
        <v>0</v>
      </c>
      <c r="N267" s="31" t="n">
        <v>0</v>
      </c>
      <c r="O267" s="40" t="n">
        <v>0</v>
      </c>
      <c r="P267" s="40" t="n">
        <v>0</v>
      </c>
      <c r="Q267" s="40" t="n">
        <v>0</v>
      </c>
      <c r="R267" s="31" t="n">
        <v>0</v>
      </c>
      <c r="T267" s="36"/>
      <c r="U267" s="36"/>
    </row>
    <row r="268" s="35" customFormat="true" ht="22.5" hidden="false" customHeight="false" outlineLevel="0" collapsed="false">
      <c r="A268" s="47"/>
      <c r="B268" s="43"/>
      <c r="C268" s="23" t="s">
        <v>32</v>
      </c>
      <c r="D268" s="30"/>
      <c r="E268" s="30"/>
      <c r="F268" s="31" t="n">
        <v>0</v>
      </c>
      <c r="G268" s="31" t="n">
        <v>0</v>
      </c>
      <c r="H268" s="31" t="n">
        <v>0</v>
      </c>
      <c r="I268" s="31" t="n">
        <v>0</v>
      </c>
      <c r="J268" s="31" t="n">
        <v>0</v>
      </c>
      <c r="K268" s="31" t="n">
        <v>0</v>
      </c>
      <c r="L268" s="31" t="n">
        <v>0</v>
      </c>
      <c r="M268" s="31" t="n">
        <f aca="false">L268*104/100</f>
        <v>0</v>
      </c>
      <c r="N268" s="31" t="n">
        <v>0</v>
      </c>
      <c r="O268" s="40" t="n">
        <v>0</v>
      </c>
      <c r="P268" s="40" t="n">
        <v>0</v>
      </c>
      <c r="Q268" s="40" t="n">
        <v>0</v>
      </c>
      <c r="R268" s="31" t="n">
        <v>0</v>
      </c>
      <c r="T268" s="36"/>
      <c r="U268" s="36"/>
    </row>
    <row r="269" s="35" customFormat="true" ht="22.5" hidden="false" customHeight="false" outlineLevel="0" collapsed="false">
      <c r="A269" s="47"/>
      <c r="B269" s="43"/>
      <c r="C269" s="23" t="s">
        <v>33</v>
      </c>
      <c r="D269" s="30"/>
      <c r="E269" s="30"/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0</v>
      </c>
      <c r="K269" s="31" t="n">
        <v>0</v>
      </c>
      <c r="L269" s="31" t="n">
        <v>0</v>
      </c>
      <c r="M269" s="31" t="n">
        <f aca="false">L269*104/100</f>
        <v>0</v>
      </c>
      <c r="N269" s="31" t="n">
        <v>0</v>
      </c>
      <c r="O269" s="40" t="n">
        <v>0</v>
      </c>
      <c r="P269" s="40" t="n">
        <v>0</v>
      </c>
      <c r="Q269" s="40" t="n">
        <v>0</v>
      </c>
      <c r="R269" s="31" t="n">
        <v>0</v>
      </c>
      <c r="T269" s="36"/>
      <c r="U269" s="36"/>
    </row>
    <row r="270" s="35" customFormat="true" ht="56.25" hidden="false" customHeight="false" outlineLevel="0" collapsed="false">
      <c r="A270" s="47"/>
      <c r="B270" s="43"/>
      <c r="C270" s="23" t="s">
        <v>34</v>
      </c>
      <c r="D270" s="30"/>
      <c r="E270" s="30"/>
      <c r="F270" s="31" t="n">
        <v>0</v>
      </c>
      <c r="G270" s="31" t="n">
        <v>0</v>
      </c>
      <c r="H270" s="31" t="n">
        <v>0</v>
      </c>
      <c r="I270" s="31" t="n">
        <v>0</v>
      </c>
      <c r="J270" s="31" t="n">
        <v>0</v>
      </c>
      <c r="K270" s="31" t="n">
        <v>0</v>
      </c>
      <c r="L270" s="31" t="n">
        <v>0</v>
      </c>
      <c r="M270" s="31" t="n">
        <f aca="false">L270*104/100</f>
        <v>0</v>
      </c>
      <c r="N270" s="31" t="n">
        <v>0</v>
      </c>
      <c r="O270" s="40" t="n">
        <v>0</v>
      </c>
      <c r="P270" s="40" t="n">
        <v>0</v>
      </c>
      <c r="Q270" s="40" t="n">
        <v>0</v>
      </c>
      <c r="R270" s="31" t="n">
        <v>0</v>
      </c>
      <c r="T270" s="36"/>
      <c r="U270" s="36"/>
    </row>
    <row r="271" s="35" customFormat="true" ht="11.25" hidden="false" customHeight="true" outlineLevel="0" collapsed="false">
      <c r="A271" s="47" t="s">
        <v>114</v>
      </c>
      <c r="B271" s="43" t="s">
        <v>115</v>
      </c>
      <c r="C271" s="23" t="s">
        <v>28</v>
      </c>
      <c r="D271" s="30" t="s">
        <v>39</v>
      </c>
      <c r="E271" s="30" t="s">
        <v>103</v>
      </c>
      <c r="F271" s="31" t="n">
        <f aca="false">SUM(G271:R271)</f>
        <v>1960858.35181</v>
      </c>
      <c r="G271" s="31" t="n">
        <f aca="false">SUM(G272:G277)</f>
        <v>126308.37448</v>
      </c>
      <c r="H271" s="31" t="n">
        <f aca="false">SUM(H272:H277)</f>
        <v>111571.57913</v>
      </c>
      <c r="I271" s="31" t="n">
        <f aca="false">SUM(I272:I277)</f>
        <v>118134.8968</v>
      </c>
      <c r="J271" s="31" t="n">
        <f aca="false">SUM(J272:J277)</f>
        <v>122530.02458</v>
      </c>
      <c r="K271" s="31" t="n">
        <f aca="false">SUM(K272:K277)</f>
        <v>139478.73424</v>
      </c>
      <c r="L271" s="31" t="n">
        <f aca="false">SUM(L272:L277)</f>
        <v>153162.81387</v>
      </c>
      <c r="M271" s="31" t="n">
        <f aca="false">SUM(M272:M277)</f>
        <v>185421.25337</v>
      </c>
      <c r="N271" s="31" t="n">
        <f aca="false">SUM(N272:N277)</f>
        <v>196081.43458</v>
      </c>
      <c r="O271" s="31" t="n">
        <f aca="false">SUM(O272:O277)</f>
        <v>196081.43458</v>
      </c>
      <c r="P271" s="31" t="n">
        <f aca="false">SUM(P272:P277)</f>
        <v>196081.43458</v>
      </c>
      <c r="Q271" s="31" t="n">
        <f aca="false">SUM(Q272:Q277)</f>
        <v>203924.69196</v>
      </c>
      <c r="R271" s="31" t="n">
        <f aca="false">SUM(R272:R277)</f>
        <v>212081.67964</v>
      </c>
      <c r="T271" s="36" t="n">
        <v>140776.653</v>
      </c>
      <c r="U271" s="36" t="n">
        <v>141044.295</v>
      </c>
      <c r="V271" s="35" t="n">
        <v>141044.7</v>
      </c>
    </row>
    <row r="272" s="35" customFormat="true" ht="33.75" hidden="false" customHeight="false" outlineLevel="0" collapsed="false">
      <c r="A272" s="47"/>
      <c r="B272" s="43"/>
      <c r="C272" s="23" t="s">
        <v>29</v>
      </c>
      <c r="D272" s="30"/>
      <c r="E272" s="30"/>
      <c r="F272" s="31" t="n">
        <f aca="false">SUM(G272:R272)</f>
        <v>1574.4</v>
      </c>
      <c r="G272" s="31" t="n">
        <v>640</v>
      </c>
      <c r="H272" s="31" t="n">
        <v>563.2</v>
      </c>
      <c r="I272" s="31" t="n">
        <v>371.2</v>
      </c>
      <c r="J272" s="31" t="n">
        <v>0</v>
      </c>
      <c r="K272" s="31" t="n">
        <v>0</v>
      </c>
      <c r="L272" s="31" t="n">
        <v>0</v>
      </c>
      <c r="M272" s="31" t="n">
        <f aca="false">L272*104/100</f>
        <v>0</v>
      </c>
      <c r="N272" s="31" t="n">
        <v>0</v>
      </c>
      <c r="O272" s="40" t="n">
        <v>0</v>
      </c>
      <c r="P272" s="40" t="n">
        <v>0</v>
      </c>
      <c r="Q272" s="40" t="n">
        <v>0</v>
      </c>
      <c r="R272" s="31" t="n">
        <v>0</v>
      </c>
      <c r="T272" s="36" t="n">
        <f aca="false">K271-T271</f>
        <v>-1297.91876</v>
      </c>
      <c r="U272" s="36" t="n">
        <f aca="false">L271-U271</f>
        <v>12118.51887</v>
      </c>
      <c r="V272" s="36" t="n">
        <f aca="false">M271-V271</f>
        <v>44376.55337</v>
      </c>
    </row>
    <row r="273" s="35" customFormat="true" ht="22.5" hidden="false" customHeight="false" outlineLevel="0" collapsed="false">
      <c r="A273" s="47"/>
      <c r="B273" s="43"/>
      <c r="C273" s="23" t="s">
        <v>30</v>
      </c>
      <c r="D273" s="30"/>
      <c r="E273" s="30"/>
      <c r="F273" s="31" t="n">
        <f aca="false">SUM(G273:R273)</f>
        <v>1959283.95181</v>
      </c>
      <c r="G273" s="31" t="n">
        <v>125668.37448</v>
      </c>
      <c r="H273" s="31" t="n">
        <v>111008.37913</v>
      </c>
      <c r="I273" s="31" t="n">
        <v>117763.6968</v>
      </c>
      <c r="J273" s="31" t="n">
        <v>122530.02458</v>
      </c>
      <c r="K273" s="31" t="n">
        <v>139478.73424</v>
      </c>
      <c r="L273" s="31" t="n">
        <v>153162.81387</v>
      </c>
      <c r="M273" s="31" t="n">
        <v>185421.25337</v>
      </c>
      <c r="N273" s="31" t="n">
        <v>196081.43458</v>
      </c>
      <c r="O273" s="31" t="n">
        <v>196081.43458</v>
      </c>
      <c r="P273" s="31" t="n">
        <v>196081.43458</v>
      </c>
      <c r="Q273" s="31" t="n">
        <f aca="false">P273*1.04</f>
        <v>203924.69196</v>
      </c>
      <c r="R273" s="31" t="n">
        <f aca="false">Q273*1.04</f>
        <v>212081.67964</v>
      </c>
      <c r="T273" s="36"/>
      <c r="U273" s="36"/>
    </row>
    <row r="274" s="35" customFormat="true" ht="22.5" hidden="false" customHeight="false" outlineLevel="0" collapsed="false">
      <c r="A274" s="47"/>
      <c r="B274" s="43"/>
      <c r="C274" s="23" t="s">
        <v>31</v>
      </c>
      <c r="D274" s="30"/>
      <c r="E274" s="30"/>
      <c r="F274" s="31" t="n">
        <f aca="false">SUM(G274:R274)</f>
        <v>0</v>
      </c>
      <c r="G274" s="31" t="n">
        <v>0</v>
      </c>
      <c r="H274" s="31" t="n">
        <v>0</v>
      </c>
      <c r="I274" s="31" t="n">
        <v>0</v>
      </c>
      <c r="J274" s="31" t="n">
        <v>0</v>
      </c>
      <c r="K274" s="31" t="n">
        <v>0</v>
      </c>
      <c r="L274" s="31" t="n">
        <v>0</v>
      </c>
      <c r="M274" s="31" t="n">
        <f aca="false">L274*104/100</f>
        <v>0</v>
      </c>
      <c r="N274" s="31" t="n">
        <v>0</v>
      </c>
      <c r="O274" s="40" t="n">
        <v>0</v>
      </c>
      <c r="P274" s="40" t="n">
        <v>0</v>
      </c>
      <c r="Q274" s="40" t="n">
        <v>0</v>
      </c>
      <c r="R274" s="31" t="n">
        <v>0</v>
      </c>
      <c r="T274" s="36"/>
      <c r="U274" s="36"/>
    </row>
    <row r="275" s="35" customFormat="true" ht="22.5" hidden="false" customHeight="false" outlineLevel="0" collapsed="false">
      <c r="A275" s="47"/>
      <c r="B275" s="43"/>
      <c r="C275" s="23" t="s">
        <v>32</v>
      </c>
      <c r="D275" s="30"/>
      <c r="E275" s="30"/>
      <c r="F275" s="31" t="n">
        <v>0</v>
      </c>
      <c r="G275" s="31" t="n">
        <v>0</v>
      </c>
      <c r="H275" s="31" t="n">
        <v>0</v>
      </c>
      <c r="I275" s="31" t="n">
        <v>0</v>
      </c>
      <c r="J275" s="31" t="n">
        <v>0</v>
      </c>
      <c r="K275" s="31" t="n">
        <v>0</v>
      </c>
      <c r="L275" s="31" t="n">
        <v>0</v>
      </c>
      <c r="M275" s="31" t="n">
        <f aca="false">L275*104/100</f>
        <v>0</v>
      </c>
      <c r="N275" s="31" t="n">
        <v>0</v>
      </c>
      <c r="O275" s="40" t="n">
        <v>0</v>
      </c>
      <c r="P275" s="40" t="n">
        <v>0</v>
      </c>
      <c r="Q275" s="40" t="n">
        <v>0</v>
      </c>
      <c r="R275" s="31" t="n">
        <v>0</v>
      </c>
      <c r="T275" s="36"/>
      <c r="U275" s="36"/>
    </row>
    <row r="276" s="35" customFormat="true" ht="22.5" hidden="false" customHeight="false" outlineLevel="0" collapsed="false">
      <c r="A276" s="47"/>
      <c r="B276" s="43"/>
      <c r="C276" s="23" t="s">
        <v>33</v>
      </c>
      <c r="D276" s="30"/>
      <c r="E276" s="30"/>
      <c r="F276" s="31" t="n">
        <v>0</v>
      </c>
      <c r="G276" s="31" t="n">
        <v>0</v>
      </c>
      <c r="H276" s="31" t="n">
        <v>0</v>
      </c>
      <c r="I276" s="31" t="n">
        <v>0</v>
      </c>
      <c r="J276" s="31" t="n">
        <v>0</v>
      </c>
      <c r="K276" s="31" t="n">
        <v>0</v>
      </c>
      <c r="L276" s="31" t="n">
        <v>0</v>
      </c>
      <c r="M276" s="31" t="n">
        <f aca="false">L276*104/100</f>
        <v>0</v>
      </c>
      <c r="N276" s="31" t="n">
        <v>0</v>
      </c>
      <c r="O276" s="40" t="n">
        <v>0</v>
      </c>
      <c r="P276" s="40" t="n">
        <v>0</v>
      </c>
      <c r="Q276" s="40" t="n">
        <v>0</v>
      </c>
      <c r="R276" s="31" t="n">
        <v>0</v>
      </c>
      <c r="T276" s="36"/>
      <c r="U276" s="36"/>
    </row>
    <row r="277" s="35" customFormat="true" ht="56.25" hidden="false" customHeight="false" outlineLevel="0" collapsed="false">
      <c r="A277" s="47"/>
      <c r="B277" s="43"/>
      <c r="C277" s="23" t="s">
        <v>34</v>
      </c>
      <c r="D277" s="30"/>
      <c r="E277" s="30"/>
      <c r="F277" s="31" t="n">
        <v>0</v>
      </c>
      <c r="G277" s="31" t="n">
        <v>0</v>
      </c>
      <c r="H277" s="31" t="n">
        <v>0</v>
      </c>
      <c r="I277" s="31" t="n">
        <v>0</v>
      </c>
      <c r="J277" s="31" t="n">
        <v>0</v>
      </c>
      <c r="K277" s="31" t="n">
        <v>0</v>
      </c>
      <c r="L277" s="31" t="n">
        <v>0</v>
      </c>
      <c r="M277" s="31" t="n">
        <f aca="false">L277*104/100</f>
        <v>0</v>
      </c>
      <c r="N277" s="31" t="n">
        <v>0</v>
      </c>
      <c r="O277" s="40" t="n">
        <v>0</v>
      </c>
      <c r="P277" s="40" t="n">
        <v>0</v>
      </c>
      <c r="Q277" s="40" t="n">
        <v>0</v>
      </c>
      <c r="R277" s="31" t="n">
        <v>0</v>
      </c>
      <c r="T277" s="36"/>
      <c r="U277" s="36"/>
    </row>
    <row r="278" s="35" customFormat="true" ht="11.25" hidden="false" customHeight="true" outlineLevel="0" collapsed="false">
      <c r="A278" s="47" t="s">
        <v>116</v>
      </c>
      <c r="B278" s="43" t="s">
        <v>117</v>
      </c>
      <c r="C278" s="23" t="s">
        <v>28</v>
      </c>
      <c r="D278" s="30"/>
      <c r="E278" s="30"/>
      <c r="F278" s="31" t="n">
        <f aca="false">SUM(G278:R278)</f>
        <v>1123313.88676</v>
      </c>
      <c r="G278" s="31" t="n">
        <f aca="false">SUM(G279:G288)</f>
        <v>139533.03962</v>
      </c>
      <c r="H278" s="31" t="n">
        <f aca="false">SUM(H279:H288)</f>
        <v>141284.34</v>
      </c>
      <c r="I278" s="31" t="n">
        <f aca="false">SUM(I279:I288)</f>
        <v>111576.42679</v>
      </c>
      <c r="J278" s="31" t="n">
        <f aca="false">SUM(J279:J288)</f>
        <v>46248.04829</v>
      </c>
      <c r="K278" s="31" t="n">
        <f aca="false">SUM(K279:K288)</f>
        <v>231052.81491</v>
      </c>
      <c r="L278" s="31" t="n">
        <f aca="false">SUM(L279:L288)</f>
        <v>50008.8309</v>
      </c>
      <c r="M278" s="31" t="n">
        <f aca="false">SUM(M279:M288)</f>
        <v>91903.38125</v>
      </c>
      <c r="N278" s="31" t="n">
        <f aca="false">SUM(N279:N288)</f>
        <v>66471.805</v>
      </c>
      <c r="O278" s="31" t="n">
        <f aca="false">SUM(O279:O288)</f>
        <v>59500</v>
      </c>
      <c r="P278" s="31" t="n">
        <f aca="false">SUM(P279:P288)</f>
        <v>59500</v>
      </c>
      <c r="Q278" s="31" t="n">
        <f aca="false">SUM(Q279:Q288)</f>
        <v>61880</v>
      </c>
      <c r="R278" s="31" t="n">
        <f aca="false">SUM(R279:R288)</f>
        <v>64355.2</v>
      </c>
      <c r="T278" s="36" t="n">
        <v>99324.64952</v>
      </c>
      <c r="U278" s="36" t="n">
        <v>77745.175</v>
      </c>
      <c r="V278" s="35" t="n">
        <v>77745.175</v>
      </c>
    </row>
    <row r="279" s="35" customFormat="true" ht="33.75" hidden="false" customHeight="false" outlineLevel="0" collapsed="false">
      <c r="A279" s="47"/>
      <c r="B279" s="43"/>
      <c r="C279" s="23" t="s">
        <v>29</v>
      </c>
      <c r="D279" s="30" t="s">
        <v>39</v>
      </c>
      <c r="E279" s="30" t="s">
        <v>103</v>
      </c>
      <c r="F279" s="31" t="n">
        <f aca="false">SUM(G279:R279)</f>
        <v>105817.63</v>
      </c>
      <c r="G279" s="31" t="n">
        <v>0</v>
      </c>
      <c r="H279" s="31" t="n">
        <v>0</v>
      </c>
      <c r="I279" s="31" t="n">
        <v>0</v>
      </c>
      <c r="J279" s="31" t="n">
        <v>0</v>
      </c>
      <c r="K279" s="31" t="n">
        <v>105817.63</v>
      </c>
      <c r="L279" s="31" t="n">
        <v>0</v>
      </c>
      <c r="M279" s="31" t="n">
        <v>0</v>
      </c>
      <c r="N279" s="31" t="n">
        <v>0</v>
      </c>
      <c r="O279" s="40" t="n">
        <v>0</v>
      </c>
      <c r="P279" s="40" t="n">
        <v>0</v>
      </c>
      <c r="Q279" s="40" t="n">
        <v>0</v>
      </c>
      <c r="R279" s="31" t="n">
        <v>0</v>
      </c>
      <c r="T279" s="36" t="n">
        <f aca="false">K278-T278</f>
        <v>131728.16539</v>
      </c>
      <c r="U279" s="36" t="n">
        <f aca="false">L278-U278</f>
        <v>-27736.3441</v>
      </c>
      <c r="V279" s="36" t="n">
        <f aca="false">M278-V278</f>
        <v>14158.20625</v>
      </c>
    </row>
    <row r="280" s="35" customFormat="true" ht="22.5" hidden="false" customHeight="false" outlineLevel="0" collapsed="false">
      <c r="A280" s="47"/>
      <c r="B280" s="43"/>
      <c r="C280" s="23" t="s">
        <v>30</v>
      </c>
      <c r="D280" s="30" t="s">
        <v>39</v>
      </c>
      <c r="E280" s="30" t="s">
        <v>103</v>
      </c>
      <c r="F280" s="31" t="n">
        <f aca="false">SUM(G280:R280)</f>
        <v>982494.65676</v>
      </c>
      <c r="G280" s="31" t="n">
        <f aca="false">139533.03962-4100</f>
        <v>135433.03962</v>
      </c>
      <c r="H280" s="31" t="n">
        <f aca="false">141284.34-H286</f>
        <v>136684.34</v>
      </c>
      <c r="I280" s="31" t="n">
        <f aca="false">16150+91226.42679</f>
        <v>107376.42679</v>
      </c>
      <c r="J280" s="31" t="n">
        <v>41848.04829</v>
      </c>
      <c r="K280" s="31" t="n">
        <v>116655.18491</v>
      </c>
      <c r="L280" s="31" t="n">
        <v>47008.8309</v>
      </c>
      <c r="M280" s="31" t="n">
        <v>90903.38125</v>
      </c>
      <c r="N280" s="31" t="n">
        <v>65471.805</v>
      </c>
      <c r="O280" s="31" t="n">
        <v>58500</v>
      </c>
      <c r="P280" s="31" t="n">
        <v>58500</v>
      </c>
      <c r="Q280" s="31" t="n">
        <f aca="false">P280*1.04</f>
        <v>60840</v>
      </c>
      <c r="R280" s="31" t="n">
        <f aca="false">Q280*1.04</f>
        <v>63273.6</v>
      </c>
      <c r="T280" s="36"/>
      <c r="U280" s="36"/>
    </row>
    <row r="281" s="35" customFormat="true" ht="22.5" hidden="false" customHeight="false" outlineLevel="0" collapsed="false">
      <c r="A281" s="47"/>
      <c r="B281" s="43"/>
      <c r="C281" s="23" t="s">
        <v>31</v>
      </c>
      <c r="D281" s="30"/>
      <c r="E281" s="30"/>
      <c r="F281" s="31" t="n">
        <f aca="false">SUM(G281:R281)</f>
        <v>0</v>
      </c>
      <c r="G281" s="31" t="n">
        <v>0</v>
      </c>
      <c r="H281" s="31" t="n">
        <v>0</v>
      </c>
      <c r="I281" s="31" t="n">
        <v>0</v>
      </c>
      <c r="J281" s="31" t="n">
        <v>0</v>
      </c>
      <c r="K281" s="31" t="n">
        <v>0</v>
      </c>
      <c r="L281" s="31" t="n">
        <v>0</v>
      </c>
      <c r="M281" s="31" t="n">
        <f aca="false">L281*104/100</f>
        <v>0</v>
      </c>
      <c r="N281" s="31" t="n">
        <v>0</v>
      </c>
      <c r="O281" s="40" t="n">
        <v>0</v>
      </c>
      <c r="P281" s="40" t="n">
        <v>0</v>
      </c>
      <c r="Q281" s="40" t="n">
        <v>0</v>
      </c>
      <c r="R281" s="31" t="n">
        <v>0</v>
      </c>
      <c r="T281" s="36"/>
      <c r="U281" s="36"/>
    </row>
    <row r="282" s="35" customFormat="true" ht="33.75" hidden="false" customHeight="false" outlineLevel="0" collapsed="false">
      <c r="A282" s="47"/>
      <c r="B282" s="43"/>
      <c r="C282" s="23" t="s">
        <v>29</v>
      </c>
      <c r="D282" s="30" t="s">
        <v>45</v>
      </c>
      <c r="E282" s="30" t="s">
        <v>103</v>
      </c>
      <c r="F282" s="31" t="n">
        <f aca="false">SUM(G282:R282)</f>
        <v>3320</v>
      </c>
      <c r="G282" s="31" t="n">
        <v>0</v>
      </c>
      <c r="H282" s="31" t="n">
        <v>0</v>
      </c>
      <c r="I282" s="31" t="n">
        <v>0</v>
      </c>
      <c r="J282" s="31" t="n">
        <v>0</v>
      </c>
      <c r="K282" s="31" t="n">
        <v>3320</v>
      </c>
      <c r="L282" s="31" t="n">
        <v>0</v>
      </c>
      <c r="M282" s="31" t="n">
        <f aca="false">L282*104/100</f>
        <v>0</v>
      </c>
      <c r="N282" s="31" t="n">
        <v>0</v>
      </c>
      <c r="O282" s="40" t="n">
        <v>0</v>
      </c>
      <c r="P282" s="40" t="n">
        <v>0</v>
      </c>
      <c r="Q282" s="40" t="n">
        <v>0</v>
      </c>
      <c r="R282" s="31" t="n">
        <v>0</v>
      </c>
      <c r="T282" s="36"/>
      <c r="U282" s="36"/>
    </row>
    <row r="283" s="35" customFormat="true" ht="22.5" hidden="false" customHeight="false" outlineLevel="0" collapsed="false">
      <c r="A283" s="47"/>
      <c r="B283" s="43"/>
      <c r="C283" s="23" t="s">
        <v>30</v>
      </c>
      <c r="D283" s="29"/>
      <c r="E283" s="29"/>
      <c r="F283" s="31" t="n">
        <f aca="false">SUM(G283:R283)</f>
        <v>0</v>
      </c>
      <c r="G283" s="31" t="n">
        <f aca="false">7000-7000</f>
        <v>0</v>
      </c>
      <c r="H283" s="31" t="n">
        <v>0</v>
      </c>
      <c r="I283" s="31" t="n">
        <v>0</v>
      </c>
      <c r="J283" s="31" t="n">
        <v>0</v>
      </c>
      <c r="K283" s="31" t="n">
        <v>0</v>
      </c>
      <c r="L283" s="31" t="n">
        <v>0</v>
      </c>
      <c r="M283" s="31" t="n">
        <f aca="false">L283*104/100</f>
        <v>0</v>
      </c>
      <c r="N283" s="31" t="n">
        <v>0</v>
      </c>
      <c r="O283" s="40" t="n">
        <v>0</v>
      </c>
      <c r="P283" s="40" t="n">
        <v>0</v>
      </c>
      <c r="Q283" s="40" t="n">
        <v>0</v>
      </c>
      <c r="R283" s="31" t="n">
        <v>0</v>
      </c>
      <c r="T283" s="36"/>
      <c r="U283" s="36"/>
    </row>
    <row r="284" s="35" customFormat="true" ht="22.5" hidden="false" customHeight="false" outlineLevel="0" collapsed="false">
      <c r="A284" s="47"/>
      <c r="B284" s="43"/>
      <c r="C284" s="23" t="s">
        <v>31</v>
      </c>
      <c r="D284" s="30"/>
      <c r="E284" s="30"/>
      <c r="F284" s="31" t="n">
        <f aca="false">SUM(G284:R284)</f>
        <v>0</v>
      </c>
      <c r="G284" s="31" t="n">
        <v>0</v>
      </c>
      <c r="H284" s="31" t="n">
        <v>0</v>
      </c>
      <c r="I284" s="31" t="n">
        <v>0</v>
      </c>
      <c r="J284" s="31" t="n">
        <v>0</v>
      </c>
      <c r="K284" s="31" t="n">
        <v>0</v>
      </c>
      <c r="L284" s="31" t="n">
        <v>0</v>
      </c>
      <c r="M284" s="31" t="n">
        <f aca="false">L284*104/100</f>
        <v>0</v>
      </c>
      <c r="N284" s="31" t="n">
        <v>0</v>
      </c>
      <c r="O284" s="40" t="n">
        <v>0</v>
      </c>
      <c r="P284" s="40" t="n">
        <v>0</v>
      </c>
      <c r="Q284" s="40" t="n">
        <v>0</v>
      </c>
      <c r="R284" s="31" t="n">
        <v>0</v>
      </c>
      <c r="T284" s="36"/>
      <c r="U284" s="36"/>
    </row>
    <row r="285" s="35" customFormat="true" ht="33.75" hidden="false" customHeight="false" outlineLevel="0" collapsed="false">
      <c r="A285" s="47"/>
      <c r="B285" s="43"/>
      <c r="C285" s="23" t="s">
        <v>29</v>
      </c>
      <c r="D285" s="30"/>
      <c r="E285" s="30"/>
      <c r="F285" s="31" t="n">
        <f aca="false">SUM(G285:R285)</f>
        <v>0</v>
      </c>
      <c r="G285" s="31" t="n">
        <v>0</v>
      </c>
      <c r="H285" s="31" t="n">
        <v>0</v>
      </c>
      <c r="I285" s="31" t="n">
        <v>0</v>
      </c>
      <c r="J285" s="31" t="n">
        <v>0</v>
      </c>
      <c r="K285" s="31" t="n">
        <v>0</v>
      </c>
      <c r="L285" s="31" t="n">
        <v>0</v>
      </c>
      <c r="M285" s="31" t="n">
        <f aca="false">L285*104/100</f>
        <v>0</v>
      </c>
      <c r="N285" s="31" t="n">
        <v>0</v>
      </c>
      <c r="O285" s="40" t="n">
        <v>0</v>
      </c>
      <c r="P285" s="40" t="n">
        <v>0</v>
      </c>
      <c r="Q285" s="40" t="n">
        <v>0</v>
      </c>
      <c r="R285" s="31" t="n">
        <v>0</v>
      </c>
      <c r="T285" s="36"/>
      <c r="U285" s="36"/>
    </row>
    <row r="286" s="35" customFormat="true" ht="22.5" hidden="false" customHeight="false" outlineLevel="0" collapsed="false">
      <c r="A286" s="47"/>
      <c r="B286" s="43"/>
      <c r="C286" s="23" t="s">
        <v>30</v>
      </c>
      <c r="D286" s="30" t="s">
        <v>118</v>
      </c>
      <c r="E286" s="30" t="s">
        <v>103</v>
      </c>
      <c r="F286" s="31" t="n">
        <f aca="false">SUM(G286:R286)</f>
        <v>31681.6</v>
      </c>
      <c r="G286" s="31" t="n">
        <v>4100</v>
      </c>
      <c r="H286" s="31" t="n">
        <v>4600</v>
      </c>
      <c r="I286" s="31" t="n">
        <v>4200</v>
      </c>
      <c r="J286" s="31" t="n">
        <v>4400</v>
      </c>
      <c r="K286" s="31" t="n">
        <v>5260</v>
      </c>
      <c r="L286" s="31" t="n">
        <v>3000</v>
      </c>
      <c r="M286" s="31" t="n">
        <v>1000</v>
      </c>
      <c r="N286" s="31" t="n">
        <v>1000</v>
      </c>
      <c r="O286" s="31" t="n">
        <v>1000</v>
      </c>
      <c r="P286" s="31" t="n">
        <v>1000</v>
      </c>
      <c r="Q286" s="31" t="n">
        <f aca="false">P286*1.04</f>
        <v>1040</v>
      </c>
      <c r="R286" s="31" t="n">
        <f aca="false">Q286*1.04</f>
        <v>1081.6</v>
      </c>
      <c r="T286" s="36"/>
      <c r="U286" s="36"/>
    </row>
    <row r="287" s="35" customFormat="true" ht="22.5" hidden="false" customHeight="false" outlineLevel="0" collapsed="false">
      <c r="A287" s="47"/>
      <c r="B287" s="43"/>
      <c r="C287" s="23" t="s">
        <v>31</v>
      </c>
      <c r="D287" s="30"/>
      <c r="E287" s="30"/>
      <c r="F287" s="31" t="n">
        <f aca="false">SUM(G287:R287)</f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1" t="n">
        <v>0</v>
      </c>
      <c r="L287" s="31" t="n">
        <v>0</v>
      </c>
      <c r="M287" s="31" t="n">
        <f aca="false">L287*104/100</f>
        <v>0</v>
      </c>
      <c r="N287" s="31" t="n">
        <v>0</v>
      </c>
      <c r="O287" s="40" t="n">
        <v>0</v>
      </c>
      <c r="P287" s="40" t="n">
        <v>0</v>
      </c>
      <c r="Q287" s="40" t="n">
        <v>0</v>
      </c>
      <c r="R287" s="31" t="n">
        <v>0</v>
      </c>
      <c r="T287" s="36"/>
      <c r="U287" s="36"/>
    </row>
    <row r="288" s="35" customFormat="true" ht="22.5" hidden="false" customHeight="false" outlineLevel="0" collapsed="false">
      <c r="A288" s="47"/>
      <c r="B288" s="43"/>
      <c r="C288" s="23" t="s">
        <v>32</v>
      </c>
      <c r="D288" s="30"/>
      <c r="E288" s="30"/>
      <c r="F288" s="31" t="n">
        <f aca="false">SUM(G288:R288)</f>
        <v>0</v>
      </c>
      <c r="G288" s="31" t="n">
        <v>0</v>
      </c>
      <c r="H288" s="31" t="n">
        <v>0</v>
      </c>
      <c r="I288" s="31" t="n">
        <v>0</v>
      </c>
      <c r="J288" s="31" t="n">
        <v>0</v>
      </c>
      <c r="K288" s="31" t="n">
        <v>0</v>
      </c>
      <c r="L288" s="31" t="n">
        <v>0</v>
      </c>
      <c r="M288" s="31" t="n">
        <f aca="false">L288*104/100</f>
        <v>0</v>
      </c>
      <c r="N288" s="31" t="n">
        <v>0</v>
      </c>
      <c r="O288" s="40" t="n">
        <v>0</v>
      </c>
      <c r="P288" s="40" t="n">
        <v>0</v>
      </c>
      <c r="Q288" s="40" t="n">
        <v>0</v>
      </c>
      <c r="R288" s="31" t="n">
        <v>0</v>
      </c>
      <c r="T288" s="36"/>
      <c r="U288" s="36"/>
    </row>
    <row r="289" s="35" customFormat="true" ht="22.5" hidden="false" customHeight="false" outlineLevel="0" collapsed="false">
      <c r="A289" s="47"/>
      <c r="B289" s="43"/>
      <c r="C289" s="23" t="s">
        <v>33</v>
      </c>
      <c r="D289" s="30"/>
      <c r="E289" s="30"/>
      <c r="F289" s="31" t="n">
        <f aca="false">SUM(G289:R289)</f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1" t="n">
        <v>0</v>
      </c>
      <c r="L289" s="31" t="n">
        <v>0</v>
      </c>
      <c r="M289" s="31" t="n">
        <f aca="false">L289*104/100</f>
        <v>0</v>
      </c>
      <c r="N289" s="31" t="n">
        <v>0</v>
      </c>
      <c r="O289" s="40" t="n">
        <v>0</v>
      </c>
      <c r="P289" s="40" t="n">
        <v>0</v>
      </c>
      <c r="Q289" s="40" t="n">
        <v>0</v>
      </c>
      <c r="R289" s="31" t="n">
        <v>0</v>
      </c>
      <c r="T289" s="36"/>
      <c r="U289" s="36"/>
    </row>
    <row r="290" s="35" customFormat="true" ht="56.25" hidden="false" customHeight="false" outlineLevel="0" collapsed="false">
      <c r="A290" s="47"/>
      <c r="B290" s="43"/>
      <c r="C290" s="23" t="s">
        <v>34</v>
      </c>
      <c r="D290" s="30"/>
      <c r="E290" s="30"/>
      <c r="F290" s="31" t="n">
        <f aca="false">SUM(G290:R290)</f>
        <v>0</v>
      </c>
      <c r="G290" s="31" t="n">
        <v>0</v>
      </c>
      <c r="H290" s="31" t="n">
        <v>0</v>
      </c>
      <c r="I290" s="31" t="n">
        <v>0</v>
      </c>
      <c r="J290" s="31" t="n">
        <v>0</v>
      </c>
      <c r="K290" s="31" t="n">
        <v>0</v>
      </c>
      <c r="L290" s="31" t="n">
        <v>0</v>
      </c>
      <c r="M290" s="31" t="n">
        <f aca="false">L290*104/100</f>
        <v>0</v>
      </c>
      <c r="N290" s="31" t="n">
        <v>0</v>
      </c>
      <c r="O290" s="40" t="n">
        <v>0</v>
      </c>
      <c r="P290" s="40" t="n">
        <v>0</v>
      </c>
      <c r="Q290" s="40" t="n">
        <v>0</v>
      </c>
      <c r="R290" s="31" t="n">
        <v>0</v>
      </c>
      <c r="T290" s="36"/>
      <c r="U290" s="36"/>
    </row>
    <row r="291" s="35" customFormat="true" ht="11.25" hidden="false" customHeight="true" outlineLevel="0" collapsed="false">
      <c r="A291" s="47" t="s">
        <v>119</v>
      </c>
      <c r="B291" s="43" t="s">
        <v>120</v>
      </c>
      <c r="C291" s="23" t="s">
        <v>28</v>
      </c>
      <c r="D291" s="30" t="s">
        <v>39</v>
      </c>
      <c r="E291" s="30" t="s">
        <v>103</v>
      </c>
      <c r="F291" s="31" t="n">
        <f aca="false">SUM(G291:R291)</f>
        <v>208881.27153</v>
      </c>
      <c r="G291" s="31" t="n">
        <f aca="false">SUM(G292:G297)</f>
        <v>21108.24472</v>
      </c>
      <c r="H291" s="31" t="n">
        <f aca="false">SUM(H292:H297)</f>
        <v>19764.47078</v>
      </c>
      <c r="I291" s="31" t="n">
        <f aca="false">SUM(I292:I297)</f>
        <v>20333.92173</v>
      </c>
      <c r="J291" s="31" t="n">
        <f aca="false">SUM(J292:J297)</f>
        <v>17397.26993</v>
      </c>
      <c r="K291" s="31" t="n">
        <f aca="false">SUM(K292:K297)</f>
        <v>18822.1375</v>
      </c>
      <c r="L291" s="31" t="n">
        <f aca="false">SUM(L292:L297)</f>
        <v>16741.43629</v>
      </c>
      <c r="M291" s="31" t="n">
        <f aca="false">SUM(M292:M297)</f>
        <v>13930.48859</v>
      </c>
      <c r="N291" s="31" t="n">
        <f aca="false">SUM(N292:N297)</f>
        <v>15773.05959</v>
      </c>
      <c r="O291" s="31" t="n">
        <f aca="false">SUM(O292:O297)</f>
        <v>15773.05959</v>
      </c>
      <c r="P291" s="31" t="n">
        <f aca="false">SUM(P292:P297)</f>
        <v>15773.05959</v>
      </c>
      <c r="Q291" s="31" t="n">
        <f aca="false">SUM(Q292:Q297)</f>
        <v>16403.98197</v>
      </c>
      <c r="R291" s="31" t="n">
        <f aca="false">SUM(R292:R297)</f>
        <v>17060.14125</v>
      </c>
      <c r="T291" s="36"/>
      <c r="U291" s="36"/>
    </row>
    <row r="292" s="35" customFormat="true" ht="33.75" hidden="false" customHeight="false" outlineLevel="0" collapsed="false">
      <c r="A292" s="47"/>
      <c r="B292" s="43"/>
      <c r="C292" s="23" t="s">
        <v>29</v>
      </c>
      <c r="D292" s="30"/>
      <c r="E292" s="30"/>
      <c r="F292" s="31" t="n">
        <f aca="false">SUM(G292:R292)</f>
        <v>0</v>
      </c>
      <c r="G292" s="31" t="n">
        <v>0</v>
      </c>
      <c r="H292" s="31" t="n">
        <v>0</v>
      </c>
      <c r="I292" s="31" t="n">
        <v>0</v>
      </c>
      <c r="J292" s="31" t="n">
        <v>0</v>
      </c>
      <c r="K292" s="31" t="n">
        <v>0</v>
      </c>
      <c r="L292" s="31" t="n">
        <v>0</v>
      </c>
      <c r="M292" s="31" t="n">
        <f aca="false">L292*104/100</f>
        <v>0</v>
      </c>
      <c r="N292" s="31" t="n">
        <v>0</v>
      </c>
      <c r="O292" s="40" t="n">
        <v>0</v>
      </c>
      <c r="P292" s="40" t="n">
        <v>0</v>
      </c>
      <c r="Q292" s="40" t="n">
        <v>0</v>
      </c>
      <c r="R292" s="31" t="n">
        <v>0</v>
      </c>
      <c r="T292" s="36"/>
      <c r="U292" s="36"/>
    </row>
    <row r="293" s="35" customFormat="true" ht="22.5" hidden="false" customHeight="false" outlineLevel="0" collapsed="false">
      <c r="A293" s="47"/>
      <c r="B293" s="43"/>
      <c r="C293" s="23" t="s">
        <v>30</v>
      </c>
      <c r="D293" s="30"/>
      <c r="E293" s="30"/>
      <c r="F293" s="31" t="n">
        <f aca="false">SUM(G293:R293)</f>
        <v>208881.27153</v>
      </c>
      <c r="G293" s="31" t="n">
        <v>21108.24472</v>
      </c>
      <c r="H293" s="31" t="n">
        <v>19764.47078</v>
      </c>
      <c r="I293" s="31" t="n">
        <f aca="false">18400.71331+1933.20842</f>
        <v>20333.92173</v>
      </c>
      <c r="J293" s="31" t="n">
        <v>17397.26993</v>
      </c>
      <c r="K293" s="31" t="n">
        <v>18822.1375</v>
      </c>
      <c r="L293" s="31" t="n">
        <v>16741.43629</v>
      </c>
      <c r="M293" s="31" t="n">
        <v>13930.48859</v>
      </c>
      <c r="N293" s="31" t="n">
        <v>15773.05959</v>
      </c>
      <c r="O293" s="31" t="n">
        <v>15773.05959</v>
      </c>
      <c r="P293" s="31" t="n">
        <v>15773.05959</v>
      </c>
      <c r="Q293" s="31" t="n">
        <f aca="false">P293*1.04</f>
        <v>16403.98197</v>
      </c>
      <c r="R293" s="31" t="n">
        <f aca="false">Q293*1.04</f>
        <v>17060.14125</v>
      </c>
      <c r="T293" s="36"/>
      <c r="U293" s="36"/>
    </row>
    <row r="294" s="35" customFormat="true" ht="22.5" hidden="false" customHeight="false" outlineLevel="0" collapsed="false">
      <c r="A294" s="47"/>
      <c r="B294" s="43"/>
      <c r="C294" s="23" t="s">
        <v>31</v>
      </c>
      <c r="D294" s="30"/>
      <c r="E294" s="30"/>
      <c r="F294" s="31" t="n">
        <f aca="false">SUM(G294:M294)</f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1" t="n">
        <v>0</v>
      </c>
      <c r="L294" s="31" t="n">
        <v>0</v>
      </c>
      <c r="M294" s="31" t="n">
        <f aca="false">L294*104/100</f>
        <v>0</v>
      </c>
      <c r="N294" s="31" t="n">
        <v>0</v>
      </c>
      <c r="O294" s="40" t="n">
        <v>0</v>
      </c>
      <c r="P294" s="40" t="n">
        <v>0</v>
      </c>
      <c r="Q294" s="40" t="n">
        <v>0</v>
      </c>
      <c r="R294" s="31" t="n">
        <v>0</v>
      </c>
      <c r="T294" s="36"/>
      <c r="U294" s="36"/>
    </row>
    <row r="295" s="35" customFormat="true" ht="22.5" hidden="false" customHeight="false" outlineLevel="0" collapsed="false">
      <c r="A295" s="47"/>
      <c r="B295" s="43"/>
      <c r="C295" s="23" t="s">
        <v>32</v>
      </c>
      <c r="D295" s="30"/>
      <c r="E295" s="30"/>
      <c r="F295" s="31" t="n">
        <v>0</v>
      </c>
      <c r="G295" s="31" t="n">
        <v>0</v>
      </c>
      <c r="H295" s="31" t="n">
        <v>0</v>
      </c>
      <c r="I295" s="31" t="n">
        <v>0</v>
      </c>
      <c r="J295" s="31" t="n">
        <v>0</v>
      </c>
      <c r="K295" s="31" t="n">
        <v>0</v>
      </c>
      <c r="L295" s="31" t="n">
        <v>0</v>
      </c>
      <c r="M295" s="31" t="n">
        <f aca="false">L295*104/100</f>
        <v>0</v>
      </c>
      <c r="N295" s="31" t="n">
        <v>0</v>
      </c>
      <c r="O295" s="40" t="n">
        <v>0</v>
      </c>
      <c r="P295" s="40" t="n">
        <v>0</v>
      </c>
      <c r="Q295" s="40" t="n">
        <v>0</v>
      </c>
      <c r="R295" s="31" t="n">
        <v>0</v>
      </c>
      <c r="T295" s="36"/>
      <c r="U295" s="36"/>
    </row>
    <row r="296" s="35" customFormat="true" ht="22.5" hidden="false" customHeight="false" outlineLevel="0" collapsed="false">
      <c r="A296" s="47"/>
      <c r="B296" s="43"/>
      <c r="C296" s="23" t="s">
        <v>33</v>
      </c>
      <c r="D296" s="30"/>
      <c r="E296" s="30"/>
      <c r="F296" s="31" t="n">
        <v>0</v>
      </c>
      <c r="G296" s="31" t="n">
        <v>0</v>
      </c>
      <c r="H296" s="31" t="n">
        <v>0</v>
      </c>
      <c r="I296" s="31" t="n">
        <v>0</v>
      </c>
      <c r="J296" s="31" t="n">
        <v>0</v>
      </c>
      <c r="K296" s="31" t="n">
        <v>0</v>
      </c>
      <c r="L296" s="31" t="n">
        <v>0</v>
      </c>
      <c r="M296" s="31" t="n">
        <f aca="false">L296*104/100</f>
        <v>0</v>
      </c>
      <c r="N296" s="31" t="n">
        <v>0</v>
      </c>
      <c r="O296" s="40" t="n">
        <v>0</v>
      </c>
      <c r="P296" s="40" t="n">
        <v>0</v>
      </c>
      <c r="Q296" s="40" t="n">
        <v>0</v>
      </c>
      <c r="R296" s="31" t="n">
        <v>0</v>
      </c>
      <c r="T296" s="36"/>
      <c r="U296" s="36"/>
    </row>
    <row r="297" s="35" customFormat="true" ht="56.25" hidden="false" customHeight="false" outlineLevel="0" collapsed="false">
      <c r="A297" s="47"/>
      <c r="B297" s="43"/>
      <c r="C297" s="23" t="s">
        <v>34</v>
      </c>
      <c r="D297" s="30"/>
      <c r="E297" s="30"/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1" t="n">
        <v>0</v>
      </c>
      <c r="L297" s="31" t="n">
        <v>0</v>
      </c>
      <c r="M297" s="31" t="n">
        <f aca="false">L297*104/100</f>
        <v>0</v>
      </c>
      <c r="N297" s="31" t="n">
        <v>0</v>
      </c>
      <c r="O297" s="40" t="n">
        <v>0</v>
      </c>
      <c r="P297" s="40" t="n">
        <v>0</v>
      </c>
      <c r="Q297" s="40" t="n">
        <v>0</v>
      </c>
      <c r="R297" s="31" t="n">
        <v>0</v>
      </c>
      <c r="T297" s="36"/>
      <c r="U297" s="36"/>
    </row>
    <row r="298" s="35" customFormat="true" ht="11.25" hidden="false" customHeight="true" outlineLevel="0" collapsed="false">
      <c r="A298" s="47" t="s">
        <v>121</v>
      </c>
      <c r="B298" s="43" t="s">
        <v>122</v>
      </c>
      <c r="C298" s="23" t="s">
        <v>28</v>
      </c>
      <c r="D298" s="30" t="s">
        <v>39</v>
      </c>
      <c r="E298" s="30" t="s">
        <v>103</v>
      </c>
      <c r="F298" s="31" t="n">
        <f aca="false">SUM(G298:R298)</f>
        <v>144749.19621</v>
      </c>
      <c r="G298" s="31" t="n">
        <f aca="false">SUM(G299:G304)</f>
        <v>350.192</v>
      </c>
      <c r="H298" s="31" t="n">
        <f aca="false">SUM(H299:H304)</f>
        <v>1128.287</v>
      </c>
      <c r="I298" s="31" t="n">
        <f aca="false">SUM(I299:I304)</f>
        <v>2300.29197</v>
      </c>
      <c r="J298" s="31" t="n">
        <f aca="false">SUM(J299:J304)</f>
        <v>5228.5263</v>
      </c>
      <c r="K298" s="31" t="n">
        <f aca="false">SUM(K299:K304)</f>
        <v>7357.9</v>
      </c>
      <c r="L298" s="31" t="n">
        <f aca="false">SUM(L299:L304)</f>
        <v>10335.56431</v>
      </c>
      <c r="M298" s="31" t="n">
        <f aca="false">SUM(M299:M304)</f>
        <v>16417.28386</v>
      </c>
      <c r="N298" s="31" t="n">
        <f aca="false">SUM(N299:N304)</f>
        <v>19843.633</v>
      </c>
      <c r="O298" s="31" t="n">
        <f aca="false">SUM(O299:O304)</f>
        <v>19843.633</v>
      </c>
      <c r="P298" s="31" t="n">
        <f aca="false">SUM(P299:P304)</f>
        <v>19843.633</v>
      </c>
      <c r="Q298" s="31" t="n">
        <f aca="false">SUM(Q299:Q304)</f>
        <v>20637.37832</v>
      </c>
      <c r="R298" s="31" t="n">
        <f aca="false">SUM(R299:R304)</f>
        <v>21462.87345</v>
      </c>
      <c r="T298" s="36"/>
      <c r="U298" s="36"/>
    </row>
    <row r="299" s="35" customFormat="true" ht="33.75" hidden="false" customHeight="false" outlineLevel="0" collapsed="false">
      <c r="A299" s="47"/>
      <c r="B299" s="43"/>
      <c r="C299" s="23" t="s">
        <v>29</v>
      </c>
      <c r="D299" s="30"/>
      <c r="E299" s="30"/>
      <c r="F299" s="31" t="n">
        <f aca="false">SUM(G299:R299)</f>
        <v>0</v>
      </c>
      <c r="G299" s="31" t="n">
        <v>0</v>
      </c>
      <c r="H299" s="31" t="n">
        <v>0</v>
      </c>
      <c r="I299" s="31" t="n">
        <v>0</v>
      </c>
      <c r="J299" s="31" t="n">
        <v>0</v>
      </c>
      <c r="K299" s="31" t="n">
        <v>0</v>
      </c>
      <c r="L299" s="31" t="n">
        <v>0</v>
      </c>
      <c r="M299" s="31" t="n">
        <f aca="false">L299*104/100</f>
        <v>0</v>
      </c>
      <c r="N299" s="31" t="n">
        <v>0</v>
      </c>
      <c r="O299" s="40" t="n">
        <v>0</v>
      </c>
      <c r="P299" s="40" t="n">
        <v>0</v>
      </c>
      <c r="Q299" s="40" t="n">
        <v>0</v>
      </c>
      <c r="R299" s="31" t="n">
        <v>0</v>
      </c>
      <c r="T299" s="36"/>
      <c r="U299" s="36"/>
    </row>
    <row r="300" s="35" customFormat="true" ht="22.5" hidden="false" customHeight="false" outlineLevel="0" collapsed="false">
      <c r="A300" s="47"/>
      <c r="B300" s="43"/>
      <c r="C300" s="23" t="s">
        <v>30</v>
      </c>
      <c r="D300" s="30"/>
      <c r="E300" s="30"/>
      <c r="F300" s="31" t="n">
        <f aca="false">SUM(G300:R300)</f>
        <v>144749.19621</v>
      </c>
      <c r="G300" s="31" t="n">
        <v>350.192</v>
      </c>
      <c r="H300" s="31" t="n">
        <v>1128.287</v>
      </c>
      <c r="I300" s="31" t="n">
        <v>2300.29197</v>
      </c>
      <c r="J300" s="31" t="n">
        <v>5228.5263</v>
      </c>
      <c r="K300" s="31" t="n">
        <v>7357.9</v>
      </c>
      <c r="L300" s="31" t="n">
        <v>10335.56431</v>
      </c>
      <c r="M300" s="31" t="n">
        <v>16417.28386</v>
      </c>
      <c r="N300" s="31" t="n">
        <v>19843.633</v>
      </c>
      <c r="O300" s="31" t="n">
        <v>19843.633</v>
      </c>
      <c r="P300" s="31" t="n">
        <v>19843.633</v>
      </c>
      <c r="Q300" s="31" t="n">
        <f aca="false">P300*1.04</f>
        <v>20637.37832</v>
      </c>
      <c r="R300" s="31" t="n">
        <f aca="false">Q300*1.04</f>
        <v>21462.87345</v>
      </c>
      <c r="T300" s="36"/>
      <c r="U300" s="36"/>
    </row>
    <row r="301" s="35" customFormat="true" ht="22.5" hidden="false" customHeight="false" outlineLevel="0" collapsed="false">
      <c r="A301" s="47"/>
      <c r="B301" s="43"/>
      <c r="C301" s="23" t="s">
        <v>31</v>
      </c>
      <c r="D301" s="30"/>
      <c r="E301" s="30"/>
      <c r="F301" s="31" t="n">
        <f aca="false">SUM(G301:M301)</f>
        <v>0</v>
      </c>
      <c r="G301" s="31" t="n">
        <v>0</v>
      </c>
      <c r="H301" s="31" t="n">
        <v>0</v>
      </c>
      <c r="I301" s="31" t="n">
        <v>0</v>
      </c>
      <c r="J301" s="31" t="n">
        <v>0</v>
      </c>
      <c r="K301" s="31" t="n">
        <v>0</v>
      </c>
      <c r="L301" s="31" t="n">
        <v>0</v>
      </c>
      <c r="M301" s="31" t="n">
        <f aca="false">L301*104/100</f>
        <v>0</v>
      </c>
      <c r="N301" s="31" t="n">
        <v>0</v>
      </c>
      <c r="O301" s="40" t="n">
        <v>0</v>
      </c>
      <c r="P301" s="40" t="n">
        <v>0</v>
      </c>
      <c r="Q301" s="40" t="n">
        <v>0</v>
      </c>
      <c r="R301" s="31" t="n">
        <v>0</v>
      </c>
      <c r="T301" s="36"/>
      <c r="U301" s="36"/>
    </row>
    <row r="302" s="35" customFormat="true" ht="22.5" hidden="false" customHeight="false" outlineLevel="0" collapsed="false">
      <c r="A302" s="47"/>
      <c r="B302" s="43"/>
      <c r="C302" s="23" t="s">
        <v>32</v>
      </c>
      <c r="D302" s="30"/>
      <c r="E302" s="30"/>
      <c r="F302" s="31" t="n">
        <v>0</v>
      </c>
      <c r="G302" s="31" t="n">
        <v>0</v>
      </c>
      <c r="H302" s="31" t="n">
        <v>0</v>
      </c>
      <c r="I302" s="31" t="n">
        <v>0</v>
      </c>
      <c r="J302" s="31" t="n">
        <v>0</v>
      </c>
      <c r="K302" s="31" t="n">
        <v>0</v>
      </c>
      <c r="L302" s="31" t="n">
        <v>0</v>
      </c>
      <c r="M302" s="31" t="n">
        <f aca="false">L302*104/100</f>
        <v>0</v>
      </c>
      <c r="N302" s="31" t="n">
        <v>0</v>
      </c>
      <c r="O302" s="40" t="n">
        <v>0</v>
      </c>
      <c r="P302" s="40" t="n">
        <v>0</v>
      </c>
      <c r="Q302" s="40" t="n">
        <v>0</v>
      </c>
      <c r="R302" s="31" t="n">
        <v>0</v>
      </c>
      <c r="T302" s="36"/>
      <c r="U302" s="36"/>
    </row>
    <row r="303" s="35" customFormat="true" ht="22.5" hidden="false" customHeight="false" outlineLevel="0" collapsed="false">
      <c r="A303" s="47"/>
      <c r="B303" s="43"/>
      <c r="C303" s="23" t="s">
        <v>33</v>
      </c>
      <c r="D303" s="30"/>
      <c r="E303" s="30"/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1" t="n">
        <v>0</v>
      </c>
      <c r="L303" s="31" t="n">
        <v>0</v>
      </c>
      <c r="M303" s="31" t="n">
        <f aca="false">L303*104/100</f>
        <v>0</v>
      </c>
      <c r="N303" s="31" t="n">
        <v>0</v>
      </c>
      <c r="O303" s="40" t="n">
        <v>0</v>
      </c>
      <c r="P303" s="40" t="n">
        <v>0</v>
      </c>
      <c r="Q303" s="40" t="n">
        <v>0</v>
      </c>
      <c r="R303" s="31" t="n">
        <v>0</v>
      </c>
      <c r="T303" s="36"/>
      <c r="U303" s="36"/>
    </row>
    <row r="304" s="35" customFormat="true" ht="56.25" hidden="false" customHeight="false" outlineLevel="0" collapsed="false">
      <c r="A304" s="47"/>
      <c r="B304" s="43"/>
      <c r="C304" s="23" t="s">
        <v>34</v>
      </c>
      <c r="D304" s="30"/>
      <c r="E304" s="30"/>
      <c r="F304" s="31" t="n">
        <v>0</v>
      </c>
      <c r="G304" s="31" t="n">
        <v>0</v>
      </c>
      <c r="H304" s="31" t="n">
        <v>0</v>
      </c>
      <c r="I304" s="31" t="n">
        <v>0</v>
      </c>
      <c r="J304" s="31" t="n">
        <v>0</v>
      </c>
      <c r="K304" s="31" t="n">
        <v>0</v>
      </c>
      <c r="L304" s="31" t="n">
        <v>0</v>
      </c>
      <c r="M304" s="31" t="n">
        <f aca="false">L304*104/100</f>
        <v>0</v>
      </c>
      <c r="N304" s="31" t="n">
        <v>0</v>
      </c>
      <c r="O304" s="40" t="n">
        <v>0</v>
      </c>
      <c r="P304" s="40" t="n">
        <v>0</v>
      </c>
      <c r="Q304" s="40" t="n">
        <v>0</v>
      </c>
      <c r="R304" s="31" t="n">
        <v>0</v>
      </c>
      <c r="T304" s="36"/>
      <c r="U304" s="36"/>
    </row>
    <row r="305" s="35" customFormat="true" ht="11.25" hidden="false" customHeight="true" outlineLevel="0" collapsed="false">
      <c r="A305" s="47" t="s">
        <v>123</v>
      </c>
      <c r="B305" s="43" t="s">
        <v>124</v>
      </c>
      <c r="C305" s="23" t="s">
        <v>28</v>
      </c>
      <c r="D305" s="30" t="s">
        <v>39</v>
      </c>
      <c r="E305" s="30" t="s">
        <v>103</v>
      </c>
      <c r="F305" s="31" t="n">
        <f aca="false">K305+L305+M305+N305+O305+P305+Q305+R305</f>
        <v>525</v>
      </c>
      <c r="G305" s="31" t="n">
        <v>0</v>
      </c>
      <c r="H305" s="31" t="n">
        <v>0</v>
      </c>
      <c r="I305" s="31" t="n">
        <v>0</v>
      </c>
      <c r="J305" s="31" t="n">
        <v>0</v>
      </c>
      <c r="K305" s="31" t="n">
        <f aca="false">SUM(K306:K311)</f>
        <v>0</v>
      </c>
      <c r="L305" s="31" t="n">
        <f aca="false">SUM(L306:L311)</f>
        <v>300</v>
      </c>
      <c r="M305" s="31" t="n">
        <f aca="false">SUM(M306:M311)</f>
        <v>225</v>
      </c>
      <c r="N305" s="31" t="n">
        <f aca="false">SUM(N306:N311)</f>
        <v>0</v>
      </c>
      <c r="O305" s="31" t="n">
        <f aca="false">SUM(O306:O311)</f>
        <v>0</v>
      </c>
      <c r="P305" s="31" t="n">
        <f aca="false">SUM(P306:P311)</f>
        <v>0</v>
      </c>
      <c r="Q305" s="31" t="n">
        <f aca="false">SUM(Q306:Q311)</f>
        <v>0</v>
      </c>
      <c r="R305" s="31" t="n">
        <f aca="false">SUM(R306:R311)</f>
        <v>0</v>
      </c>
      <c r="T305" s="36"/>
      <c r="U305" s="36"/>
    </row>
    <row r="306" s="35" customFormat="true" ht="33.75" hidden="false" customHeight="false" outlineLevel="0" collapsed="false">
      <c r="A306" s="47"/>
      <c r="B306" s="43"/>
      <c r="C306" s="23" t="s">
        <v>29</v>
      </c>
      <c r="D306" s="30"/>
      <c r="E306" s="30"/>
      <c r="F306" s="31" t="n">
        <f aca="false">K306+L306+M306+N306+O306+P306+Q306+R306</f>
        <v>0</v>
      </c>
      <c r="G306" s="31" t="n">
        <v>0</v>
      </c>
      <c r="H306" s="31" t="n">
        <v>0</v>
      </c>
      <c r="I306" s="31" t="n">
        <v>0</v>
      </c>
      <c r="J306" s="31" t="n">
        <v>0</v>
      </c>
      <c r="K306" s="31" t="n">
        <v>0</v>
      </c>
      <c r="L306" s="31" t="n">
        <v>0</v>
      </c>
      <c r="M306" s="31" t="n">
        <f aca="false">L306*104/100</f>
        <v>0</v>
      </c>
      <c r="N306" s="31" t="n">
        <v>0</v>
      </c>
      <c r="O306" s="40" t="n">
        <v>0</v>
      </c>
      <c r="P306" s="40" t="n">
        <v>0</v>
      </c>
      <c r="Q306" s="40" t="n">
        <v>0</v>
      </c>
      <c r="R306" s="31" t="n">
        <v>0</v>
      </c>
      <c r="T306" s="36"/>
      <c r="U306" s="36"/>
    </row>
    <row r="307" s="35" customFormat="true" ht="22.5" hidden="false" customHeight="false" outlineLevel="0" collapsed="false">
      <c r="A307" s="47"/>
      <c r="B307" s="43"/>
      <c r="C307" s="23" t="s">
        <v>30</v>
      </c>
      <c r="D307" s="30"/>
      <c r="E307" s="30"/>
      <c r="F307" s="31" t="n">
        <f aca="false">K307+L307+M307+N307+O307+P307+Q307+R307</f>
        <v>525</v>
      </c>
      <c r="G307" s="31" t="n">
        <v>0</v>
      </c>
      <c r="H307" s="31" t="n">
        <v>0</v>
      </c>
      <c r="I307" s="31" t="n">
        <v>0</v>
      </c>
      <c r="J307" s="31" t="n">
        <v>0</v>
      </c>
      <c r="K307" s="31" t="n">
        <v>0</v>
      </c>
      <c r="L307" s="31" t="n">
        <v>300</v>
      </c>
      <c r="M307" s="31" t="n">
        <v>225</v>
      </c>
      <c r="N307" s="31" t="n">
        <v>0</v>
      </c>
      <c r="O307" s="40" t="n">
        <v>0</v>
      </c>
      <c r="P307" s="40" t="n">
        <v>0</v>
      </c>
      <c r="Q307" s="40" t="n">
        <v>0</v>
      </c>
      <c r="R307" s="31" t="n">
        <v>0</v>
      </c>
      <c r="T307" s="36"/>
      <c r="U307" s="36"/>
    </row>
    <row r="308" s="35" customFormat="true" ht="22.5" hidden="false" customHeight="false" outlineLevel="0" collapsed="false">
      <c r="A308" s="47"/>
      <c r="B308" s="43"/>
      <c r="C308" s="23" t="s">
        <v>31</v>
      </c>
      <c r="D308" s="30"/>
      <c r="E308" s="30"/>
      <c r="F308" s="31" t="n">
        <f aca="false">K308+L308+M308+N308+O308+P308+Q308+R308</f>
        <v>0</v>
      </c>
      <c r="G308" s="31" t="n">
        <v>0</v>
      </c>
      <c r="H308" s="31" t="n">
        <v>0</v>
      </c>
      <c r="I308" s="31" t="n">
        <v>0</v>
      </c>
      <c r="J308" s="31" t="n">
        <v>0</v>
      </c>
      <c r="K308" s="31" t="n">
        <v>0</v>
      </c>
      <c r="L308" s="31" t="n">
        <v>0</v>
      </c>
      <c r="M308" s="31" t="n">
        <v>0</v>
      </c>
      <c r="N308" s="31" t="n">
        <v>0</v>
      </c>
      <c r="O308" s="40" t="n">
        <v>0</v>
      </c>
      <c r="P308" s="40" t="n">
        <v>0</v>
      </c>
      <c r="Q308" s="40" t="n">
        <v>0</v>
      </c>
      <c r="R308" s="31" t="n">
        <v>0</v>
      </c>
      <c r="T308" s="36"/>
      <c r="U308" s="36"/>
    </row>
    <row r="309" s="35" customFormat="true" ht="22.5" hidden="false" customHeight="false" outlineLevel="0" collapsed="false">
      <c r="A309" s="47"/>
      <c r="B309" s="43"/>
      <c r="C309" s="23" t="s">
        <v>32</v>
      </c>
      <c r="D309" s="30"/>
      <c r="E309" s="30"/>
      <c r="F309" s="31" t="n">
        <f aca="false">K309+L309+M309+N309+O309+P309+Q309+R309</f>
        <v>0</v>
      </c>
      <c r="G309" s="31" t="n">
        <v>0</v>
      </c>
      <c r="H309" s="31" t="n">
        <v>0</v>
      </c>
      <c r="I309" s="31" t="n">
        <v>0</v>
      </c>
      <c r="J309" s="31" t="n">
        <v>0</v>
      </c>
      <c r="K309" s="31" t="n">
        <v>0</v>
      </c>
      <c r="L309" s="31" t="n">
        <v>0</v>
      </c>
      <c r="M309" s="31" t="n">
        <v>0</v>
      </c>
      <c r="N309" s="31" t="n">
        <v>0</v>
      </c>
      <c r="O309" s="40" t="n">
        <v>0</v>
      </c>
      <c r="P309" s="40" t="n">
        <v>0</v>
      </c>
      <c r="Q309" s="40" t="n">
        <v>0</v>
      </c>
      <c r="R309" s="31" t="n">
        <v>0</v>
      </c>
      <c r="T309" s="36"/>
      <c r="U309" s="36"/>
    </row>
    <row r="310" s="35" customFormat="true" ht="22.5" hidden="false" customHeight="false" outlineLevel="0" collapsed="false">
      <c r="A310" s="47"/>
      <c r="B310" s="43"/>
      <c r="C310" s="23" t="s">
        <v>33</v>
      </c>
      <c r="D310" s="30"/>
      <c r="E310" s="30"/>
      <c r="F310" s="31" t="n">
        <f aca="false">K310+L310+M310+N310+O310+P310+Q310+R310</f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1" t="n">
        <v>0</v>
      </c>
      <c r="L310" s="31" t="n">
        <v>0</v>
      </c>
      <c r="M310" s="31" t="n">
        <v>0</v>
      </c>
      <c r="N310" s="31" t="n">
        <v>0</v>
      </c>
      <c r="O310" s="40" t="n">
        <v>0</v>
      </c>
      <c r="P310" s="40" t="n">
        <v>0</v>
      </c>
      <c r="Q310" s="40" t="n">
        <v>0</v>
      </c>
      <c r="R310" s="31" t="n">
        <v>0</v>
      </c>
      <c r="T310" s="36"/>
      <c r="U310" s="36"/>
    </row>
    <row r="311" s="35" customFormat="true" ht="56.25" hidden="false" customHeight="false" outlineLevel="0" collapsed="false">
      <c r="A311" s="47"/>
      <c r="B311" s="43"/>
      <c r="C311" s="23" t="s">
        <v>34</v>
      </c>
      <c r="D311" s="30"/>
      <c r="E311" s="30"/>
      <c r="F311" s="31" t="n">
        <f aca="false">K311+L311+M311+N311+O311+P311+Q311+R311</f>
        <v>0</v>
      </c>
      <c r="G311" s="31" t="n">
        <v>0</v>
      </c>
      <c r="H311" s="31" t="n">
        <v>0</v>
      </c>
      <c r="I311" s="31" t="n">
        <v>0</v>
      </c>
      <c r="J311" s="31" t="n">
        <v>0</v>
      </c>
      <c r="K311" s="31" t="n">
        <v>0</v>
      </c>
      <c r="L311" s="31" t="n">
        <v>0</v>
      </c>
      <c r="M311" s="31" t="n">
        <v>0</v>
      </c>
      <c r="N311" s="31" t="n">
        <v>0</v>
      </c>
      <c r="O311" s="40" t="n">
        <v>0</v>
      </c>
      <c r="P311" s="40" t="n">
        <v>0</v>
      </c>
      <c r="Q311" s="40" t="n">
        <v>0</v>
      </c>
      <c r="R311" s="31" t="n">
        <v>0</v>
      </c>
      <c r="T311" s="36"/>
      <c r="U311" s="36"/>
    </row>
    <row r="312" s="35" customFormat="true" ht="11.25" hidden="false" customHeight="true" outlineLevel="0" collapsed="false">
      <c r="A312" s="33" t="s">
        <v>125</v>
      </c>
      <c r="B312" s="34" t="s">
        <v>126</v>
      </c>
      <c r="C312" s="23" t="s">
        <v>28</v>
      </c>
      <c r="D312" s="30" t="s">
        <v>39</v>
      </c>
      <c r="E312" s="30" t="s">
        <v>103</v>
      </c>
      <c r="F312" s="31" t="n">
        <f aca="false">K312+L312+M312+N312+O312+P312+Q312+R312</f>
        <v>48651.61616</v>
      </c>
      <c r="G312" s="31" t="n">
        <f aca="false">SUM(G314:G318)</f>
        <v>0</v>
      </c>
      <c r="H312" s="31" t="n">
        <f aca="false">SUM(H314:H318)</f>
        <v>0</v>
      </c>
      <c r="I312" s="31" t="n">
        <f aca="false">SUM(I314:I318)</f>
        <v>0</v>
      </c>
      <c r="J312" s="31" t="n">
        <f aca="false">SUM(J314:J318)</f>
        <v>0</v>
      </c>
      <c r="K312" s="31" t="n">
        <f aca="false">SUM(K314:K318)</f>
        <v>0</v>
      </c>
      <c r="L312" s="31" t="n">
        <f aca="false">SUM(L314:L318)</f>
        <v>0</v>
      </c>
      <c r="M312" s="31" t="n">
        <f aca="false">SUM(M314:M318)</f>
        <v>0</v>
      </c>
      <c r="N312" s="31" t="n">
        <f aca="false">SUM(N314:N318)</f>
        <v>0</v>
      </c>
      <c r="O312" s="31" t="n">
        <f aca="false">SUM(O313:O318)</f>
        <v>48651.61616</v>
      </c>
      <c r="P312" s="31" t="n">
        <f aca="false">SUM(P314:P318)</f>
        <v>0</v>
      </c>
      <c r="Q312" s="31" t="n">
        <f aca="false">SUM(Q314:Q318)</f>
        <v>0</v>
      </c>
      <c r="R312" s="31" t="n">
        <f aca="false">SUM(R314:R318)</f>
        <v>0</v>
      </c>
      <c r="T312" s="36"/>
      <c r="U312" s="36"/>
    </row>
    <row r="313" s="35" customFormat="true" ht="33.75" hidden="false" customHeight="false" outlineLevel="0" collapsed="false">
      <c r="A313" s="33"/>
      <c r="B313" s="34"/>
      <c r="C313" s="23" t="s">
        <v>29</v>
      </c>
      <c r="D313" s="30"/>
      <c r="E313" s="30"/>
      <c r="F313" s="31" t="n">
        <f aca="false">K313+L313+M313+N313+O313+P313+Q313+R313</f>
        <v>48195.1</v>
      </c>
      <c r="G313" s="31" t="n">
        <v>0</v>
      </c>
      <c r="H313" s="31" t="n">
        <v>0</v>
      </c>
      <c r="I313" s="31" t="n">
        <v>0</v>
      </c>
      <c r="J313" s="31" t="n">
        <v>0</v>
      </c>
      <c r="K313" s="31" t="n">
        <v>0</v>
      </c>
      <c r="L313" s="31" t="n">
        <v>0</v>
      </c>
      <c r="M313" s="31" t="n">
        <v>0</v>
      </c>
      <c r="N313" s="31" t="n">
        <v>0</v>
      </c>
      <c r="O313" s="31" t="n">
        <f aca="false">O320</f>
        <v>48195.1</v>
      </c>
      <c r="P313" s="31" t="n">
        <f aca="false">P320</f>
        <v>0</v>
      </c>
      <c r="Q313" s="31" t="n">
        <f aca="false">Q320</f>
        <v>0</v>
      </c>
      <c r="R313" s="31" t="n">
        <f aca="false">R320</f>
        <v>0</v>
      </c>
      <c r="T313" s="36"/>
      <c r="U313" s="36"/>
    </row>
    <row r="314" s="35" customFormat="true" ht="22.5" hidden="false" customHeight="false" outlineLevel="0" collapsed="false">
      <c r="A314" s="33"/>
      <c r="B314" s="34"/>
      <c r="C314" s="23" t="s">
        <v>30</v>
      </c>
      <c r="D314" s="30"/>
      <c r="E314" s="30"/>
      <c r="F314" s="31" t="n">
        <f aca="false">K314+L314+M314+N314+O314+P314+Q314+R314</f>
        <v>456.51616</v>
      </c>
      <c r="G314" s="31" t="n">
        <v>0</v>
      </c>
      <c r="H314" s="31" t="n">
        <v>0</v>
      </c>
      <c r="I314" s="31" t="n">
        <v>0</v>
      </c>
      <c r="J314" s="31" t="n">
        <v>0</v>
      </c>
      <c r="K314" s="31" t="n">
        <v>0</v>
      </c>
      <c r="L314" s="31" t="n">
        <v>0</v>
      </c>
      <c r="M314" s="31" t="n">
        <v>0</v>
      </c>
      <c r="N314" s="31" t="n">
        <v>0</v>
      </c>
      <c r="O314" s="31" t="n">
        <f aca="false">O321</f>
        <v>456.51616</v>
      </c>
      <c r="P314" s="31" t="n">
        <f aca="false">P321</f>
        <v>0</v>
      </c>
      <c r="Q314" s="31" t="n">
        <f aca="false">Q321</f>
        <v>0</v>
      </c>
      <c r="R314" s="31" t="n">
        <f aca="false">R321</f>
        <v>0</v>
      </c>
      <c r="T314" s="36"/>
      <c r="U314" s="36"/>
    </row>
    <row r="315" s="35" customFormat="true" ht="22.5" hidden="false" customHeight="false" outlineLevel="0" collapsed="false">
      <c r="A315" s="33"/>
      <c r="B315" s="34"/>
      <c r="C315" s="23" t="s">
        <v>31</v>
      </c>
      <c r="D315" s="30"/>
      <c r="E315" s="30"/>
      <c r="F315" s="31" t="n">
        <f aca="false">K315+L315+M315+N315+O315+P315+Q315+R315</f>
        <v>0</v>
      </c>
      <c r="G315" s="31" t="n">
        <v>0</v>
      </c>
      <c r="H315" s="31" t="n">
        <v>0</v>
      </c>
      <c r="I315" s="31" t="n">
        <v>0</v>
      </c>
      <c r="J315" s="31" t="n">
        <v>0</v>
      </c>
      <c r="K315" s="31" t="n">
        <v>0</v>
      </c>
      <c r="L315" s="31" t="n">
        <v>0</v>
      </c>
      <c r="M315" s="31" t="n">
        <v>0</v>
      </c>
      <c r="N315" s="31" t="n">
        <v>0</v>
      </c>
      <c r="O315" s="31" t="n">
        <f aca="false">O322</f>
        <v>0</v>
      </c>
      <c r="P315" s="31" t="n">
        <f aca="false">P322</f>
        <v>0</v>
      </c>
      <c r="Q315" s="31" t="n">
        <f aca="false">Q322</f>
        <v>0</v>
      </c>
      <c r="R315" s="31" t="n">
        <f aca="false">R322</f>
        <v>0</v>
      </c>
      <c r="T315" s="36"/>
      <c r="U315" s="36"/>
    </row>
    <row r="316" s="35" customFormat="true" ht="22.5" hidden="false" customHeight="false" outlineLevel="0" collapsed="false">
      <c r="A316" s="33"/>
      <c r="B316" s="34"/>
      <c r="C316" s="23" t="s">
        <v>32</v>
      </c>
      <c r="D316" s="30"/>
      <c r="E316" s="30"/>
      <c r="F316" s="31" t="n">
        <f aca="false">K316+L316+M316+N316+O316+P316+Q316+R316</f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1" t="n">
        <v>0</v>
      </c>
      <c r="L316" s="31" t="n">
        <v>0</v>
      </c>
      <c r="M316" s="31" t="n">
        <v>0</v>
      </c>
      <c r="N316" s="31" t="n">
        <v>0</v>
      </c>
      <c r="O316" s="31" t="n">
        <f aca="false">O323</f>
        <v>0</v>
      </c>
      <c r="P316" s="31" t="n">
        <v>0</v>
      </c>
      <c r="Q316" s="31" t="n">
        <v>0</v>
      </c>
      <c r="R316" s="31" t="n">
        <v>0</v>
      </c>
      <c r="T316" s="36"/>
      <c r="U316" s="36"/>
    </row>
    <row r="317" s="35" customFormat="true" ht="22.5" hidden="false" customHeight="false" outlineLevel="0" collapsed="false">
      <c r="A317" s="33"/>
      <c r="B317" s="34"/>
      <c r="C317" s="23" t="s">
        <v>33</v>
      </c>
      <c r="D317" s="30"/>
      <c r="E317" s="30"/>
      <c r="F317" s="31" t="n">
        <f aca="false">K317+L317+M317+N317+O317+P317+Q317+R317</f>
        <v>0</v>
      </c>
      <c r="G317" s="31" t="n">
        <v>0</v>
      </c>
      <c r="H317" s="31" t="n">
        <v>0</v>
      </c>
      <c r="I317" s="31" t="n">
        <v>0</v>
      </c>
      <c r="J317" s="31" t="n">
        <v>0</v>
      </c>
      <c r="K317" s="31" t="n">
        <v>0</v>
      </c>
      <c r="L317" s="31" t="n">
        <v>0</v>
      </c>
      <c r="M317" s="31" t="n">
        <v>0</v>
      </c>
      <c r="N317" s="31" t="n">
        <v>0</v>
      </c>
      <c r="O317" s="31" t="n">
        <f aca="false">O324</f>
        <v>0</v>
      </c>
      <c r="P317" s="31" t="n">
        <v>0</v>
      </c>
      <c r="Q317" s="31" t="n">
        <v>0</v>
      </c>
      <c r="R317" s="31" t="n">
        <v>0</v>
      </c>
      <c r="T317" s="36"/>
      <c r="U317" s="36"/>
    </row>
    <row r="318" s="35" customFormat="true" ht="56.25" hidden="false" customHeight="false" outlineLevel="0" collapsed="false">
      <c r="A318" s="33"/>
      <c r="B318" s="34"/>
      <c r="C318" s="23" t="s">
        <v>34</v>
      </c>
      <c r="D318" s="30"/>
      <c r="E318" s="30"/>
      <c r="F318" s="31" t="n">
        <f aca="false">K318+L318+M318+N318+O318+P318+Q318+R318</f>
        <v>0</v>
      </c>
      <c r="G318" s="31" t="n">
        <v>0</v>
      </c>
      <c r="H318" s="31" t="n">
        <v>0</v>
      </c>
      <c r="I318" s="31" t="n">
        <v>0</v>
      </c>
      <c r="J318" s="31" t="n">
        <v>0</v>
      </c>
      <c r="K318" s="31" t="n">
        <v>0</v>
      </c>
      <c r="L318" s="31" t="n">
        <v>0</v>
      </c>
      <c r="M318" s="31" t="n">
        <v>0</v>
      </c>
      <c r="N318" s="31" t="n">
        <v>0</v>
      </c>
      <c r="O318" s="31" t="n">
        <f aca="false">O325</f>
        <v>0</v>
      </c>
      <c r="P318" s="31" t="n">
        <v>0</v>
      </c>
      <c r="Q318" s="31" t="n">
        <v>0</v>
      </c>
      <c r="R318" s="31" t="n">
        <v>0</v>
      </c>
      <c r="T318" s="36"/>
      <c r="U318" s="36"/>
    </row>
    <row r="319" s="35" customFormat="true" ht="11.25" hidden="false" customHeight="true" outlineLevel="0" collapsed="false">
      <c r="A319" s="42" t="s">
        <v>127</v>
      </c>
      <c r="B319" s="43" t="s">
        <v>128</v>
      </c>
      <c r="C319" s="23" t="s">
        <v>28</v>
      </c>
      <c r="D319" s="30" t="s">
        <v>39</v>
      </c>
      <c r="E319" s="30" t="s">
        <v>103</v>
      </c>
      <c r="F319" s="31" t="n">
        <f aca="false">SUM(F320:F325)</f>
        <v>48651.61616</v>
      </c>
      <c r="G319" s="31" t="n">
        <f aca="false">SUM(G320:G325)</f>
        <v>0</v>
      </c>
      <c r="H319" s="31" t="n">
        <f aca="false">SUM(H320:H325)</f>
        <v>0</v>
      </c>
      <c r="I319" s="31" t="n">
        <f aca="false">SUM(I320:I325)</f>
        <v>0</v>
      </c>
      <c r="J319" s="31" t="n">
        <f aca="false">SUM(J320:J325)</f>
        <v>0</v>
      </c>
      <c r="K319" s="31" t="n">
        <f aca="false">SUM(K320:K325)</f>
        <v>0</v>
      </c>
      <c r="L319" s="31" t="n">
        <f aca="false">SUM(L320:L325)</f>
        <v>0</v>
      </c>
      <c r="M319" s="31" t="n">
        <f aca="false">SUM(M320:M325)</f>
        <v>0</v>
      </c>
      <c r="N319" s="31" t="n">
        <f aca="false">SUM(N320:N325)</f>
        <v>0</v>
      </c>
      <c r="O319" s="31" t="n">
        <f aca="false">SUM(O320:O325)</f>
        <v>48651.61616</v>
      </c>
      <c r="P319" s="31" t="n">
        <f aca="false">SUM(P320:P325)</f>
        <v>0</v>
      </c>
      <c r="Q319" s="31" t="n">
        <f aca="false">SUM(Q320:Q325)</f>
        <v>0</v>
      </c>
      <c r="R319" s="31" t="n">
        <f aca="false">SUM(R320:R325)</f>
        <v>0</v>
      </c>
      <c r="T319" s="36"/>
      <c r="U319" s="36"/>
    </row>
    <row r="320" s="35" customFormat="true" ht="33.75" hidden="false" customHeight="false" outlineLevel="0" collapsed="false">
      <c r="A320" s="42"/>
      <c r="B320" s="43"/>
      <c r="C320" s="23" t="s">
        <v>29</v>
      </c>
      <c r="D320" s="30"/>
      <c r="E320" s="30"/>
      <c r="F320" s="31" t="n">
        <f aca="false">SUM(G320:R320)</f>
        <v>48195.1</v>
      </c>
      <c r="G320" s="31" t="n">
        <v>0</v>
      </c>
      <c r="H320" s="31" t="n">
        <v>0</v>
      </c>
      <c r="I320" s="31" t="n">
        <v>0</v>
      </c>
      <c r="J320" s="31" t="n">
        <v>0</v>
      </c>
      <c r="K320" s="31" t="n">
        <v>0</v>
      </c>
      <c r="L320" s="31" t="n">
        <v>0</v>
      </c>
      <c r="M320" s="31" t="n">
        <v>0</v>
      </c>
      <c r="N320" s="31" t="n">
        <v>0</v>
      </c>
      <c r="O320" s="31" t="n">
        <v>48195.1</v>
      </c>
      <c r="P320" s="31" t="n">
        <v>0</v>
      </c>
      <c r="Q320" s="31" t="n">
        <v>0</v>
      </c>
      <c r="R320" s="31" t="n">
        <v>0</v>
      </c>
      <c r="T320" s="36"/>
      <c r="U320" s="36"/>
    </row>
    <row r="321" s="35" customFormat="true" ht="22.5" hidden="false" customHeight="false" outlineLevel="0" collapsed="false">
      <c r="A321" s="42"/>
      <c r="B321" s="43"/>
      <c r="C321" s="23" t="s">
        <v>30</v>
      </c>
      <c r="D321" s="30"/>
      <c r="E321" s="30"/>
      <c r="F321" s="31" t="n">
        <f aca="false">SUM(G321:R321)</f>
        <v>456.51616</v>
      </c>
      <c r="G321" s="31" t="n">
        <v>0</v>
      </c>
      <c r="H321" s="31" t="n">
        <v>0</v>
      </c>
      <c r="I321" s="31" t="n">
        <v>0</v>
      </c>
      <c r="J321" s="31" t="n">
        <v>0</v>
      </c>
      <c r="K321" s="31" t="n">
        <v>0</v>
      </c>
      <c r="L321" s="31" t="n">
        <v>0</v>
      </c>
      <c r="M321" s="31" t="n">
        <v>0</v>
      </c>
      <c r="N321" s="31" t="n">
        <v>0</v>
      </c>
      <c r="O321" s="31" t="n">
        <v>456.51616</v>
      </c>
      <c r="P321" s="31" t="n">
        <v>0</v>
      </c>
      <c r="Q321" s="31" t="n">
        <v>0</v>
      </c>
      <c r="R321" s="31" t="n">
        <v>0</v>
      </c>
      <c r="T321" s="36"/>
      <c r="U321" s="36"/>
    </row>
    <row r="322" s="35" customFormat="true" ht="22.5" hidden="false" customHeight="false" outlineLevel="0" collapsed="false">
      <c r="A322" s="42"/>
      <c r="B322" s="43"/>
      <c r="C322" s="23" t="s">
        <v>31</v>
      </c>
      <c r="D322" s="30"/>
      <c r="E322" s="30"/>
      <c r="F322" s="31" t="n">
        <f aca="false">SUM(G322:R322)</f>
        <v>0</v>
      </c>
      <c r="G322" s="31" t="n">
        <v>0</v>
      </c>
      <c r="H322" s="31" t="n">
        <v>0</v>
      </c>
      <c r="I322" s="31" t="n">
        <v>0</v>
      </c>
      <c r="J322" s="31" t="n">
        <v>0</v>
      </c>
      <c r="K322" s="31" t="n">
        <v>0</v>
      </c>
      <c r="L322" s="31" t="n">
        <v>0</v>
      </c>
      <c r="M322" s="31" t="n">
        <v>0</v>
      </c>
      <c r="N322" s="31" t="n">
        <v>0</v>
      </c>
      <c r="O322" s="31" t="n">
        <v>0</v>
      </c>
      <c r="P322" s="31" t="n">
        <v>0</v>
      </c>
      <c r="Q322" s="31" t="n">
        <v>0</v>
      </c>
      <c r="R322" s="31" t="n">
        <v>0</v>
      </c>
      <c r="T322" s="36"/>
      <c r="U322" s="36"/>
    </row>
    <row r="323" s="35" customFormat="true" ht="22.5" hidden="false" customHeight="false" outlineLevel="0" collapsed="false">
      <c r="A323" s="42"/>
      <c r="B323" s="43"/>
      <c r="C323" s="23" t="s">
        <v>32</v>
      </c>
      <c r="D323" s="30"/>
      <c r="E323" s="30"/>
      <c r="F323" s="31" t="n">
        <f aca="false">SUM(G323:R323)</f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1" t="n">
        <v>0</v>
      </c>
      <c r="L323" s="31" t="n">
        <v>0</v>
      </c>
      <c r="M323" s="31" t="n">
        <v>0</v>
      </c>
      <c r="N323" s="31" t="n">
        <v>0</v>
      </c>
      <c r="O323" s="31" t="n">
        <v>0</v>
      </c>
      <c r="P323" s="31" t="n">
        <v>0</v>
      </c>
      <c r="Q323" s="31" t="n">
        <v>0</v>
      </c>
      <c r="R323" s="31" t="n">
        <v>0</v>
      </c>
      <c r="T323" s="36"/>
      <c r="U323" s="36"/>
    </row>
    <row r="324" s="35" customFormat="true" ht="22.5" hidden="false" customHeight="false" outlineLevel="0" collapsed="false">
      <c r="A324" s="42"/>
      <c r="B324" s="43"/>
      <c r="C324" s="23" t="s">
        <v>33</v>
      </c>
      <c r="D324" s="30"/>
      <c r="E324" s="30"/>
      <c r="F324" s="31" t="n">
        <f aca="false">SUM(G324:R324)</f>
        <v>0</v>
      </c>
      <c r="G324" s="31" t="n">
        <v>0</v>
      </c>
      <c r="H324" s="31" t="n">
        <v>0</v>
      </c>
      <c r="I324" s="31" t="n">
        <v>0</v>
      </c>
      <c r="J324" s="31" t="n">
        <v>0</v>
      </c>
      <c r="K324" s="31" t="n">
        <v>0</v>
      </c>
      <c r="L324" s="31" t="n">
        <v>0</v>
      </c>
      <c r="M324" s="31" t="n">
        <v>0</v>
      </c>
      <c r="N324" s="31" t="n">
        <v>0</v>
      </c>
      <c r="O324" s="31" t="n">
        <v>0</v>
      </c>
      <c r="P324" s="31" t="n">
        <v>0</v>
      </c>
      <c r="Q324" s="31" t="n">
        <v>0</v>
      </c>
      <c r="R324" s="31" t="n">
        <v>0</v>
      </c>
      <c r="T324" s="36"/>
      <c r="U324" s="36"/>
    </row>
    <row r="325" s="35" customFormat="true" ht="56.25" hidden="false" customHeight="false" outlineLevel="0" collapsed="false">
      <c r="A325" s="42"/>
      <c r="B325" s="43"/>
      <c r="C325" s="23" t="s">
        <v>34</v>
      </c>
      <c r="D325" s="30"/>
      <c r="E325" s="30"/>
      <c r="F325" s="31" t="n">
        <f aca="false">SUM(G325:R325)</f>
        <v>0</v>
      </c>
      <c r="G325" s="31" t="n">
        <v>0</v>
      </c>
      <c r="H325" s="31" t="n">
        <v>0</v>
      </c>
      <c r="I325" s="31" t="n">
        <v>0</v>
      </c>
      <c r="J325" s="31" t="n">
        <v>0</v>
      </c>
      <c r="K325" s="31" t="n">
        <v>0</v>
      </c>
      <c r="L325" s="31" t="n">
        <v>0</v>
      </c>
      <c r="M325" s="31" t="n">
        <v>0</v>
      </c>
      <c r="N325" s="31" t="n">
        <v>0</v>
      </c>
      <c r="O325" s="31" t="n">
        <v>0</v>
      </c>
      <c r="P325" s="31" t="n">
        <v>0</v>
      </c>
      <c r="Q325" s="31" t="n">
        <v>0</v>
      </c>
      <c r="R325" s="31" t="n">
        <v>0</v>
      </c>
      <c r="T325" s="36"/>
      <c r="U325" s="36"/>
    </row>
    <row r="326" s="35" customFormat="true" ht="11.25" hidden="false" customHeight="true" outlineLevel="0" collapsed="false">
      <c r="A326" s="33" t="s">
        <v>129</v>
      </c>
      <c r="B326" s="34" t="s">
        <v>130</v>
      </c>
      <c r="C326" s="23" t="s">
        <v>28</v>
      </c>
      <c r="D326" s="30"/>
      <c r="E326" s="30"/>
      <c r="F326" s="31" t="n">
        <f aca="false">K326+L326+M326+N326+O326+P326+Q326+R326</f>
        <v>107300.81415</v>
      </c>
      <c r="G326" s="31" t="n">
        <f aca="false">SUM(G327:G332)</f>
        <v>0</v>
      </c>
      <c r="H326" s="31" t="n">
        <f aca="false">SUM(H327:H332)</f>
        <v>0</v>
      </c>
      <c r="I326" s="31" t="n">
        <f aca="false">SUM(I327:I332)</f>
        <v>0</v>
      </c>
      <c r="J326" s="31" t="n">
        <f aca="false">SUM(J327:J332)</f>
        <v>0</v>
      </c>
      <c r="K326" s="31" t="n">
        <f aca="false">SUM(K327:K332)</f>
        <v>0</v>
      </c>
      <c r="L326" s="31" t="n">
        <f aca="false">SUM(L327:L332)</f>
        <v>14217.13623</v>
      </c>
      <c r="M326" s="31" t="n">
        <f aca="false">SUM(M327:M332)</f>
        <v>10464.486</v>
      </c>
      <c r="N326" s="31" t="n">
        <f aca="false">SUM(N327:N332)</f>
        <v>13000</v>
      </c>
      <c r="O326" s="31" t="n">
        <f aca="false">SUM(O327:O332)</f>
        <v>10500</v>
      </c>
      <c r="P326" s="31" t="n">
        <f aca="false">SUM(P327:P332)</f>
        <v>59119.19192</v>
      </c>
      <c r="Q326" s="31" t="n">
        <f aca="false">SUM(Q327:Q332)</f>
        <v>0</v>
      </c>
      <c r="R326" s="31" t="n">
        <f aca="false">SUM(R327:R332)</f>
        <v>0</v>
      </c>
      <c r="T326" s="36"/>
      <c r="U326" s="36"/>
    </row>
    <row r="327" s="35" customFormat="true" ht="33.75" hidden="false" customHeight="false" outlineLevel="0" collapsed="false">
      <c r="A327" s="33"/>
      <c r="B327" s="34"/>
      <c r="C327" s="23" t="s">
        <v>29</v>
      </c>
      <c r="D327" s="30"/>
      <c r="E327" s="30"/>
      <c r="F327" s="31" t="n">
        <f aca="false">K327+L327+M327+N327+O327+P327+Q327+R327</f>
        <v>48133</v>
      </c>
      <c r="G327" s="31" t="n">
        <v>0</v>
      </c>
      <c r="H327" s="31" t="n">
        <v>0</v>
      </c>
      <c r="I327" s="31" t="n">
        <v>0</v>
      </c>
      <c r="J327" s="31" t="n">
        <v>0</v>
      </c>
      <c r="K327" s="31" t="n">
        <v>0</v>
      </c>
      <c r="L327" s="31" t="n">
        <v>0</v>
      </c>
      <c r="M327" s="31" t="n">
        <v>0</v>
      </c>
      <c r="N327" s="31" t="n">
        <v>0</v>
      </c>
      <c r="O327" s="31" t="n">
        <v>0</v>
      </c>
      <c r="P327" s="31" t="n">
        <v>48133</v>
      </c>
      <c r="Q327" s="31" t="n">
        <v>0</v>
      </c>
      <c r="R327" s="31" t="n">
        <v>0</v>
      </c>
      <c r="T327" s="36"/>
      <c r="U327" s="36"/>
    </row>
    <row r="328" s="35" customFormat="true" ht="22.5" hidden="false" customHeight="false" outlineLevel="0" collapsed="false">
      <c r="A328" s="33"/>
      <c r="B328" s="34"/>
      <c r="C328" s="23" t="s">
        <v>30</v>
      </c>
      <c r="D328" s="30" t="s">
        <v>39</v>
      </c>
      <c r="E328" s="30" t="s">
        <v>103</v>
      </c>
      <c r="F328" s="31" t="n">
        <f aca="false">K328+L328+M328+N328+O328+P328+Q328+R328</f>
        <v>26408.19192</v>
      </c>
      <c r="G328" s="31" t="n">
        <v>0</v>
      </c>
      <c r="H328" s="31" t="n">
        <v>0</v>
      </c>
      <c r="I328" s="31" t="n">
        <v>0</v>
      </c>
      <c r="J328" s="31" t="n">
        <v>0</v>
      </c>
      <c r="K328" s="31" t="n">
        <v>0</v>
      </c>
      <c r="L328" s="31" t="n">
        <v>6410</v>
      </c>
      <c r="M328" s="31" t="n">
        <v>3512</v>
      </c>
      <c r="N328" s="31" t="n">
        <v>7000</v>
      </c>
      <c r="O328" s="31" t="n">
        <v>4500</v>
      </c>
      <c r="P328" s="31" t="n">
        <v>4986.19192</v>
      </c>
      <c r="Q328" s="31" t="n">
        <v>0</v>
      </c>
      <c r="R328" s="31" t="n">
        <v>0</v>
      </c>
      <c r="T328" s="36"/>
      <c r="U328" s="36"/>
    </row>
    <row r="329" s="35" customFormat="true" ht="22.5" hidden="false" customHeight="false" outlineLevel="0" collapsed="false">
      <c r="A329" s="33"/>
      <c r="B329" s="34"/>
      <c r="C329" s="23" t="s">
        <v>31</v>
      </c>
      <c r="D329" s="30"/>
      <c r="E329" s="30"/>
      <c r="F329" s="31" t="n">
        <f aca="false">K329+L329+M329+N329+O329+P329+Q329+R329</f>
        <v>0</v>
      </c>
      <c r="G329" s="31" t="n">
        <v>0</v>
      </c>
      <c r="H329" s="31" t="n">
        <v>0</v>
      </c>
      <c r="I329" s="31" t="n">
        <v>0</v>
      </c>
      <c r="J329" s="31" t="n">
        <v>0</v>
      </c>
      <c r="K329" s="31" t="n">
        <v>0</v>
      </c>
      <c r="L329" s="31" t="n">
        <v>0</v>
      </c>
      <c r="M329" s="31" t="n">
        <v>0</v>
      </c>
      <c r="N329" s="31" t="n">
        <v>0</v>
      </c>
      <c r="O329" s="31" t="n">
        <v>0</v>
      </c>
      <c r="P329" s="31" t="n">
        <v>0</v>
      </c>
      <c r="Q329" s="31" t="n">
        <v>0</v>
      </c>
      <c r="R329" s="31" t="n">
        <v>0</v>
      </c>
      <c r="T329" s="36"/>
      <c r="U329" s="36"/>
    </row>
    <row r="330" s="35" customFormat="true" ht="22.5" hidden="false" customHeight="false" outlineLevel="0" collapsed="false">
      <c r="A330" s="33"/>
      <c r="B330" s="34"/>
      <c r="C330" s="23" t="s">
        <v>30</v>
      </c>
      <c r="D330" s="30" t="s">
        <v>108</v>
      </c>
      <c r="E330" s="30" t="s">
        <v>103</v>
      </c>
      <c r="F330" s="31" t="n">
        <f aca="false">K330+L330+M330+N330+O330+P330+Q330+R330</f>
        <v>32759.62223</v>
      </c>
      <c r="G330" s="31" t="n">
        <v>0</v>
      </c>
      <c r="H330" s="31" t="n">
        <v>0</v>
      </c>
      <c r="I330" s="31" t="n">
        <v>0</v>
      </c>
      <c r="J330" s="31" t="n">
        <v>0</v>
      </c>
      <c r="K330" s="31" t="n">
        <v>0</v>
      </c>
      <c r="L330" s="31" t="n">
        <v>7807.13623</v>
      </c>
      <c r="M330" s="31" t="n">
        <v>6952.486</v>
      </c>
      <c r="N330" s="31" t="n">
        <v>6000</v>
      </c>
      <c r="O330" s="31" t="n">
        <v>6000</v>
      </c>
      <c r="P330" s="31" t="n">
        <v>6000</v>
      </c>
      <c r="Q330" s="31" t="n">
        <v>0</v>
      </c>
      <c r="R330" s="31" t="n">
        <v>0</v>
      </c>
      <c r="T330" s="36"/>
      <c r="U330" s="36"/>
    </row>
    <row r="331" s="35" customFormat="true" ht="22.5" hidden="false" customHeight="false" outlineLevel="0" collapsed="false">
      <c r="A331" s="33"/>
      <c r="B331" s="34"/>
      <c r="C331" s="23" t="s">
        <v>31</v>
      </c>
      <c r="D331" s="30"/>
      <c r="E331" s="30"/>
      <c r="F331" s="31" t="n">
        <f aca="false">K331+L331+M331+N331+O331+P331+Q331+R331</f>
        <v>0</v>
      </c>
      <c r="G331" s="31" t="n">
        <v>0</v>
      </c>
      <c r="H331" s="31" t="n">
        <v>0</v>
      </c>
      <c r="I331" s="31" t="n">
        <v>0</v>
      </c>
      <c r="J331" s="31" t="n">
        <v>0</v>
      </c>
      <c r="K331" s="31" t="n">
        <v>0</v>
      </c>
      <c r="L331" s="31" t="n">
        <v>0</v>
      </c>
      <c r="M331" s="31" t="n">
        <v>0</v>
      </c>
      <c r="N331" s="31" t="n">
        <v>0</v>
      </c>
      <c r="O331" s="31" t="n">
        <v>0</v>
      </c>
      <c r="P331" s="31" t="n">
        <v>0</v>
      </c>
      <c r="Q331" s="31" t="n">
        <v>0</v>
      </c>
      <c r="R331" s="31" t="n">
        <v>0</v>
      </c>
      <c r="T331" s="36"/>
      <c r="U331" s="36"/>
    </row>
    <row r="332" s="35" customFormat="true" ht="56.25" hidden="false" customHeight="false" outlineLevel="0" collapsed="false">
      <c r="A332" s="33"/>
      <c r="B332" s="34"/>
      <c r="C332" s="23" t="s">
        <v>34</v>
      </c>
      <c r="D332" s="30"/>
      <c r="E332" s="30"/>
      <c r="F332" s="31" t="n">
        <f aca="false">K332+L332+M332+N332+O332+P332+Q332+R332</f>
        <v>0</v>
      </c>
      <c r="G332" s="31" t="n">
        <v>0</v>
      </c>
      <c r="H332" s="31" t="n">
        <v>0</v>
      </c>
      <c r="I332" s="31" t="n">
        <v>0</v>
      </c>
      <c r="J332" s="31" t="n">
        <v>0</v>
      </c>
      <c r="K332" s="31" t="n">
        <v>0</v>
      </c>
      <c r="L332" s="31" t="n">
        <v>0</v>
      </c>
      <c r="M332" s="31" t="n">
        <v>0</v>
      </c>
      <c r="N332" s="31" t="n">
        <v>0</v>
      </c>
      <c r="O332" s="31" t="n">
        <v>0</v>
      </c>
      <c r="P332" s="31" t="n">
        <v>0</v>
      </c>
      <c r="Q332" s="31" t="n">
        <v>0</v>
      </c>
      <c r="R332" s="31" t="n">
        <v>0</v>
      </c>
      <c r="T332" s="36"/>
      <c r="U332" s="36"/>
    </row>
    <row r="333" s="35" customFormat="true" ht="11.25" hidden="false" customHeight="true" outlineLevel="0" collapsed="false">
      <c r="A333" s="33" t="s">
        <v>131</v>
      </c>
      <c r="B333" s="34" t="s">
        <v>132</v>
      </c>
      <c r="C333" s="23" t="s">
        <v>28</v>
      </c>
      <c r="D333" s="30" t="s">
        <v>39</v>
      </c>
      <c r="E333" s="30" t="s">
        <v>103</v>
      </c>
      <c r="F333" s="31" t="n">
        <f aca="false">K333+L333+M333+N333+O333+P333+Q333+R333</f>
        <v>0</v>
      </c>
      <c r="G333" s="31" t="n">
        <f aca="false">SUM(G334:G339)</f>
        <v>0</v>
      </c>
      <c r="H333" s="31" t="n">
        <f aca="false">SUM(H334:H339)</f>
        <v>0</v>
      </c>
      <c r="I333" s="31" t="n">
        <f aca="false">SUM(I334:I339)</f>
        <v>0</v>
      </c>
      <c r="J333" s="31" t="n">
        <f aca="false">SUM(J334:J339)</f>
        <v>0</v>
      </c>
      <c r="K333" s="31" t="n">
        <f aca="false">SUM(K334:K339)</f>
        <v>0</v>
      </c>
      <c r="L333" s="31" t="n">
        <f aca="false">SUM(L334:L339)</f>
        <v>0</v>
      </c>
      <c r="M333" s="31" t="n">
        <f aca="false">SUM(M334:M339)</f>
        <v>0</v>
      </c>
      <c r="N333" s="31" t="n">
        <f aca="false">SUM(N334:N339)</f>
        <v>0</v>
      </c>
      <c r="O333" s="31" t="n">
        <f aca="false">SUM(O334:O339)</f>
        <v>0</v>
      </c>
      <c r="P333" s="31" t="n">
        <f aca="false">SUM(P334:P339)</f>
        <v>0</v>
      </c>
      <c r="Q333" s="31" t="n">
        <f aca="false">SUM(Q334:Q339)</f>
        <v>0</v>
      </c>
      <c r="R333" s="31" t="n">
        <f aca="false">SUM(R334:R339)</f>
        <v>0</v>
      </c>
      <c r="T333" s="36"/>
      <c r="U333" s="36"/>
    </row>
    <row r="334" s="35" customFormat="true" ht="33.75" hidden="false" customHeight="false" outlineLevel="0" collapsed="false">
      <c r="A334" s="33"/>
      <c r="B334" s="34"/>
      <c r="C334" s="23" t="s">
        <v>29</v>
      </c>
      <c r="D334" s="30"/>
      <c r="E334" s="30"/>
      <c r="F334" s="31" t="n">
        <f aca="false">K334+L334+M334+N334+O334+P334+Q334+R334</f>
        <v>0</v>
      </c>
      <c r="G334" s="31" t="n">
        <v>0</v>
      </c>
      <c r="H334" s="31" t="n">
        <v>0</v>
      </c>
      <c r="I334" s="31" t="n">
        <v>0</v>
      </c>
      <c r="J334" s="31" t="n">
        <v>0</v>
      </c>
      <c r="K334" s="31" t="n">
        <v>0</v>
      </c>
      <c r="L334" s="31" t="n">
        <v>0</v>
      </c>
      <c r="M334" s="31" t="n">
        <v>0</v>
      </c>
      <c r="N334" s="31" t="n">
        <v>0</v>
      </c>
      <c r="O334" s="31" t="n">
        <v>0</v>
      </c>
      <c r="P334" s="31" t="n">
        <v>0</v>
      </c>
      <c r="Q334" s="31" t="n">
        <v>0</v>
      </c>
      <c r="R334" s="31" t="n">
        <v>0</v>
      </c>
      <c r="T334" s="36"/>
      <c r="U334" s="36"/>
    </row>
    <row r="335" s="35" customFormat="true" ht="22.5" hidden="false" customHeight="false" outlineLevel="0" collapsed="false">
      <c r="A335" s="33"/>
      <c r="B335" s="34"/>
      <c r="C335" s="23" t="s">
        <v>30</v>
      </c>
      <c r="D335" s="30"/>
      <c r="E335" s="30"/>
      <c r="F335" s="31" t="n">
        <f aca="false">K335+L335+M335+N335+O335+P335+Q335+R335</f>
        <v>0</v>
      </c>
      <c r="G335" s="31" t="n">
        <v>0</v>
      </c>
      <c r="H335" s="31" t="n">
        <v>0</v>
      </c>
      <c r="I335" s="31" t="n">
        <v>0</v>
      </c>
      <c r="J335" s="31" t="n">
        <v>0</v>
      </c>
      <c r="K335" s="31" t="n">
        <v>0</v>
      </c>
      <c r="L335" s="31" t="n">
        <v>0</v>
      </c>
      <c r="M335" s="31" t="n">
        <v>0</v>
      </c>
      <c r="N335" s="31" t="n">
        <v>0</v>
      </c>
      <c r="O335" s="31" t="n">
        <v>0</v>
      </c>
      <c r="P335" s="31" t="n">
        <v>0</v>
      </c>
      <c r="Q335" s="31" t="n">
        <v>0</v>
      </c>
      <c r="R335" s="31" t="n">
        <v>0</v>
      </c>
      <c r="T335" s="36"/>
      <c r="U335" s="36"/>
    </row>
    <row r="336" s="35" customFormat="true" ht="22.5" hidden="false" customHeight="false" outlineLevel="0" collapsed="false">
      <c r="A336" s="33"/>
      <c r="B336" s="34"/>
      <c r="C336" s="23" t="s">
        <v>31</v>
      </c>
      <c r="D336" s="30"/>
      <c r="E336" s="30"/>
      <c r="F336" s="31" t="n">
        <f aca="false">K336+L336+M336+N336+O336+P336+Q336+R336</f>
        <v>0</v>
      </c>
      <c r="G336" s="31" t="n">
        <v>0</v>
      </c>
      <c r="H336" s="31" t="n">
        <v>0</v>
      </c>
      <c r="I336" s="31" t="n">
        <v>0</v>
      </c>
      <c r="J336" s="31" t="n">
        <v>0</v>
      </c>
      <c r="K336" s="31" t="n">
        <v>0</v>
      </c>
      <c r="L336" s="31" t="n">
        <v>0</v>
      </c>
      <c r="M336" s="31" t="n">
        <v>0</v>
      </c>
      <c r="N336" s="31" t="n">
        <v>0</v>
      </c>
      <c r="O336" s="31" t="n">
        <v>0</v>
      </c>
      <c r="P336" s="31" t="n">
        <v>0</v>
      </c>
      <c r="Q336" s="31" t="n">
        <v>0</v>
      </c>
      <c r="R336" s="31" t="n">
        <v>0</v>
      </c>
      <c r="T336" s="36"/>
      <c r="U336" s="36"/>
    </row>
    <row r="337" s="35" customFormat="true" ht="22.5" hidden="false" customHeight="false" outlineLevel="0" collapsed="false">
      <c r="A337" s="33"/>
      <c r="B337" s="34"/>
      <c r="C337" s="23" t="s">
        <v>32</v>
      </c>
      <c r="D337" s="30"/>
      <c r="E337" s="30"/>
      <c r="F337" s="31" t="n">
        <f aca="false">K337+L337+M337+N337+O337+P337+Q337+R337</f>
        <v>0</v>
      </c>
      <c r="G337" s="31" t="n">
        <v>0</v>
      </c>
      <c r="H337" s="31" t="n">
        <v>0</v>
      </c>
      <c r="I337" s="31" t="n">
        <v>0</v>
      </c>
      <c r="J337" s="31" t="n">
        <v>0</v>
      </c>
      <c r="K337" s="31" t="n">
        <v>0</v>
      </c>
      <c r="L337" s="31" t="n">
        <v>0</v>
      </c>
      <c r="M337" s="31" t="n">
        <v>0</v>
      </c>
      <c r="N337" s="31" t="n">
        <v>0</v>
      </c>
      <c r="O337" s="31" t="n">
        <v>0</v>
      </c>
      <c r="P337" s="31" t="n">
        <v>0</v>
      </c>
      <c r="Q337" s="31" t="n">
        <v>0</v>
      </c>
      <c r="R337" s="31" t="n">
        <v>0</v>
      </c>
      <c r="T337" s="36"/>
      <c r="U337" s="36"/>
    </row>
    <row r="338" s="35" customFormat="true" ht="22.5" hidden="false" customHeight="false" outlineLevel="0" collapsed="false">
      <c r="A338" s="33"/>
      <c r="B338" s="34"/>
      <c r="C338" s="23" t="s">
        <v>33</v>
      </c>
      <c r="D338" s="30"/>
      <c r="E338" s="30"/>
      <c r="F338" s="31" t="n">
        <f aca="false">K338+L338+M338+N338+O338+P338+Q338+R338</f>
        <v>0</v>
      </c>
      <c r="G338" s="31" t="n">
        <v>0</v>
      </c>
      <c r="H338" s="31" t="n">
        <v>0</v>
      </c>
      <c r="I338" s="31" t="n">
        <v>0</v>
      </c>
      <c r="J338" s="31" t="n">
        <v>0</v>
      </c>
      <c r="K338" s="31" t="n">
        <v>0</v>
      </c>
      <c r="L338" s="31" t="n">
        <v>0</v>
      </c>
      <c r="M338" s="31" t="n">
        <v>0</v>
      </c>
      <c r="N338" s="31" t="n">
        <v>0</v>
      </c>
      <c r="O338" s="31" t="n">
        <v>0</v>
      </c>
      <c r="P338" s="31" t="n">
        <v>0</v>
      </c>
      <c r="Q338" s="31" t="n">
        <v>0</v>
      </c>
      <c r="R338" s="31" t="n">
        <v>0</v>
      </c>
      <c r="T338" s="36"/>
      <c r="U338" s="36"/>
    </row>
    <row r="339" s="35" customFormat="true" ht="56.25" hidden="false" customHeight="false" outlineLevel="0" collapsed="false">
      <c r="A339" s="33"/>
      <c r="B339" s="34"/>
      <c r="C339" s="23" t="s">
        <v>34</v>
      </c>
      <c r="D339" s="30"/>
      <c r="E339" s="30"/>
      <c r="F339" s="31" t="n">
        <f aca="false">K339+L339+M339+N339+O339+P339+Q339+R339</f>
        <v>0</v>
      </c>
      <c r="G339" s="31" t="n">
        <v>0</v>
      </c>
      <c r="H339" s="31" t="n">
        <v>0</v>
      </c>
      <c r="I339" s="31" t="n">
        <v>0</v>
      </c>
      <c r="J339" s="31" t="n">
        <v>0</v>
      </c>
      <c r="K339" s="31" t="n">
        <v>0</v>
      </c>
      <c r="L339" s="31" t="n">
        <v>0</v>
      </c>
      <c r="M339" s="31" t="n">
        <v>0</v>
      </c>
      <c r="N339" s="31" t="n">
        <v>0</v>
      </c>
      <c r="O339" s="31" t="n">
        <v>0</v>
      </c>
      <c r="P339" s="31" t="n">
        <v>0</v>
      </c>
      <c r="Q339" s="31" t="n">
        <v>0</v>
      </c>
      <c r="R339" s="31" t="n">
        <v>0</v>
      </c>
      <c r="T339" s="36"/>
      <c r="U339" s="36"/>
    </row>
    <row r="340" s="35" customFormat="true" ht="11.25" hidden="false" customHeight="true" outlineLevel="0" collapsed="false">
      <c r="A340" s="47" t="s">
        <v>133</v>
      </c>
      <c r="B340" s="43" t="s">
        <v>134</v>
      </c>
      <c r="C340" s="23" t="s">
        <v>28</v>
      </c>
      <c r="D340" s="30" t="s">
        <v>39</v>
      </c>
      <c r="E340" s="30" t="s">
        <v>135</v>
      </c>
      <c r="F340" s="31" t="n">
        <f aca="false">SUM(G340:R340)</f>
        <v>1457438.2814</v>
      </c>
      <c r="G340" s="31" t="n">
        <f aca="false">G347+G354+G361</f>
        <v>13891.94128</v>
      </c>
      <c r="H340" s="31" t="n">
        <f aca="false">H347+H354+H361</f>
        <v>61869.49996</v>
      </c>
      <c r="I340" s="31" t="n">
        <f aca="false">I347+I354+I361</f>
        <v>121651.07983</v>
      </c>
      <c r="J340" s="31" t="n">
        <f aca="false">J347+J354+J361</f>
        <v>115848.00873</v>
      </c>
      <c r="K340" s="31" t="n">
        <f aca="false">K347+K354+K361</f>
        <v>116087.05303</v>
      </c>
      <c r="L340" s="31" t="n">
        <f aca="false">L347+L354+L361</f>
        <v>135243.08479</v>
      </c>
      <c r="M340" s="31" t="n">
        <f aca="false">M347+M354+M361+M368</f>
        <v>322057.97614</v>
      </c>
      <c r="N340" s="31" t="n">
        <f aca="false">N347+N354+N361+N368</f>
        <v>120350.95928</v>
      </c>
      <c r="O340" s="31" t="n">
        <f aca="false">O347+O354+O361+O368</f>
        <v>109278.09463</v>
      </c>
      <c r="P340" s="31" t="n">
        <f aca="false">P347+P354+P361</f>
        <v>109290.29463</v>
      </c>
      <c r="Q340" s="31" t="n">
        <f aca="false">Q347+Q354+Q361</f>
        <v>113661.90642</v>
      </c>
      <c r="R340" s="31" t="n">
        <f aca="false">R347+R354+R361</f>
        <v>118208.38268</v>
      </c>
      <c r="T340" s="51" t="n">
        <v>116207.935</v>
      </c>
      <c r="U340" s="36" t="n">
        <v>115026.381</v>
      </c>
      <c r="V340" s="35" t="n">
        <v>115876.042</v>
      </c>
    </row>
    <row r="341" s="35" customFormat="true" ht="33.75" hidden="false" customHeight="false" outlineLevel="0" collapsed="false">
      <c r="A341" s="47"/>
      <c r="B341" s="43"/>
      <c r="C341" s="23" t="s">
        <v>29</v>
      </c>
      <c r="D341" s="30"/>
      <c r="E341" s="30"/>
      <c r="F341" s="31" t="n">
        <f aca="false">SUM(G341:R341)</f>
        <v>280542.77472</v>
      </c>
      <c r="G341" s="31" t="n">
        <f aca="false">G348+G355+G362+G369</f>
        <v>5622.3</v>
      </c>
      <c r="H341" s="31" t="n">
        <f aca="false">H348+H355+H362+H369</f>
        <v>5205.3</v>
      </c>
      <c r="I341" s="31" t="n">
        <f aca="false">I348+I355+I362+I369</f>
        <v>7122.5</v>
      </c>
      <c r="J341" s="31" t="n">
        <f aca="false">J348+J355+J362+J369</f>
        <v>8771.7</v>
      </c>
      <c r="K341" s="31" t="n">
        <f aca="false">K348+K355+K362+K369</f>
        <v>5967.5</v>
      </c>
      <c r="L341" s="31" t="n">
        <f aca="false">L348+L355+L362+L369</f>
        <v>5324.6</v>
      </c>
      <c r="M341" s="31" t="n">
        <f aca="false">M348+M355+M362+M369</f>
        <v>204476.9</v>
      </c>
      <c r="N341" s="31" t="n">
        <f aca="false">N348+N355+N362+N369</f>
        <v>16243.6</v>
      </c>
      <c r="O341" s="31" t="n">
        <f aca="false">O348+O355+O362+O369</f>
        <v>5282</v>
      </c>
      <c r="P341" s="31" t="n">
        <f aca="false">P348+P355+P362+P369</f>
        <v>5294.2</v>
      </c>
      <c r="Q341" s="31" t="n">
        <f aca="false">Q348+Q355+Q362+Q369</f>
        <v>5505.968</v>
      </c>
      <c r="R341" s="31" t="n">
        <f aca="false">R348+R355+R362+R369</f>
        <v>5726.20672</v>
      </c>
      <c r="T341" s="36" t="n">
        <f aca="false">K340-T340</f>
        <v>-120.88197</v>
      </c>
      <c r="U341" s="36" t="n">
        <f aca="false">L340-U340</f>
        <v>20216.70379</v>
      </c>
      <c r="V341" s="36" t="n">
        <f aca="false">M340-V340</f>
        <v>206181.93414</v>
      </c>
    </row>
    <row r="342" s="35" customFormat="true" ht="22.5" hidden="false" customHeight="false" outlineLevel="0" collapsed="false">
      <c r="A342" s="47"/>
      <c r="B342" s="43"/>
      <c r="C342" s="23" t="s">
        <v>30</v>
      </c>
      <c r="D342" s="30"/>
      <c r="E342" s="30"/>
      <c r="F342" s="31" t="n">
        <f aca="false">SUM(G342:R342)</f>
        <v>1176895.50668</v>
      </c>
      <c r="G342" s="31" t="n">
        <f aca="false">G349+G356+G363+G370</f>
        <v>8269.64128</v>
      </c>
      <c r="H342" s="31" t="n">
        <f aca="false">H349+H356+H363+H370</f>
        <v>56664.19996</v>
      </c>
      <c r="I342" s="31" t="n">
        <f aca="false">I349+I356+I363+I370</f>
        <v>114528.57983</v>
      </c>
      <c r="J342" s="31" t="n">
        <f aca="false">J349+J356+J363+J370</f>
        <v>107076.30873</v>
      </c>
      <c r="K342" s="31" t="n">
        <f aca="false">K349+K356+K363+K370</f>
        <v>110119.55303</v>
      </c>
      <c r="L342" s="31" t="n">
        <f aca="false">L349+L356+L363+L370</f>
        <v>129918.48479</v>
      </c>
      <c r="M342" s="31" t="n">
        <f aca="false">M349+M356+M363+M370</f>
        <v>117581.07614</v>
      </c>
      <c r="N342" s="31" t="n">
        <f aca="false">N349+N356+N363+N370</f>
        <v>104107.35928</v>
      </c>
      <c r="O342" s="31" t="n">
        <f aca="false">O349+O356+O363+O370</f>
        <v>103996.09463</v>
      </c>
      <c r="P342" s="31" t="n">
        <f aca="false">P349+P356+P363+P370</f>
        <v>103996.09463</v>
      </c>
      <c r="Q342" s="31" t="n">
        <f aca="false">Q349+Q356+Q363+Q370</f>
        <v>108155.93842</v>
      </c>
      <c r="R342" s="31" t="n">
        <f aca="false">R349+R356+R363+R370</f>
        <v>112482.17596</v>
      </c>
      <c r="T342" s="36"/>
      <c r="U342" s="36"/>
    </row>
    <row r="343" s="35" customFormat="true" ht="22.5" hidden="false" customHeight="false" outlineLevel="0" collapsed="false">
      <c r="A343" s="47"/>
      <c r="B343" s="43"/>
      <c r="C343" s="23" t="s">
        <v>31</v>
      </c>
      <c r="D343" s="30"/>
      <c r="E343" s="30"/>
      <c r="F343" s="31" t="n">
        <f aca="false">SUM(G343:R343)</f>
        <v>0</v>
      </c>
      <c r="G343" s="31" t="n">
        <f aca="false">G350+G357+G364</f>
        <v>0</v>
      </c>
      <c r="H343" s="31" t="n">
        <f aca="false">H350+H357+H364</f>
        <v>0</v>
      </c>
      <c r="I343" s="31" t="n">
        <f aca="false">I350+I357+I364</f>
        <v>0</v>
      </c>
      <c r="J343" s="31" t="n">
        <f aca="false">J350+J357+J364</f>
        <v>0</v>
      </c>
      <c r="K343" s="31" t="n">
        <f aca="false">K350+K357+K364</f>
        <v>0</v>
      </c>
      <c r="L343" s="31" t="n">
        <f aca="false">L350+L357+L364</f>
        <v>0</v>
      </c>
      <c r="M343" s="31" t="n">
        <f aca="false">L343*104/100</f>
        <v>0</v>
      </c>
      <c r="N343" s="31" t="n">
        <f aca="false">M343*104/100</f>
        <v>0</v>
      </c>
      <c r="O343" s="31" t="n">
        <f aca="false">N343*104/100</f>
        <v>0</v>
      </c>
      <c r="P343" s="31" t="n">
        <f aca="false">O343*104/100</f>
        <v>0</v>
      </c>
      <c r="Q343" s="31" t="n">
        <f aca="false">P343*104/100</f>
        <v>0</v>
      </c>
      <c r="R343" s="31" t="n">
        <f aca="false">Q343*104/100</f>
        <v>0</v>
      </c>
      <c r="T343" s="36"/>
      <c r="U343" s="36"/>
    </row>
    <row r="344" s="35" customFormat="true" ht="22.5" hidden="false" customHeight="false" outlineLevel="0" collapsed="false">
      <c r="A344" s="47"/>
      <c r="B344" s="43"/>
      <c r="C344" s="23" t="s">
        <v>32</v>
      </c>
      <c r="D344" s="30"/>
      <c r="E344" s="30"/>
      <c r="F344" s="31" t="n">
        <v>0</v>
      </c>
      <c r="G344" s="31" t="n">
        <v>0</v>
      </c>
      <c r="H344" s="31" t="n">
        <v>0</v>
      </c>
      <c r="I344" s="31" t="n">
        <v>0</v>
      </c>
      <c r="J344" s="31" t="n">
        <v>0</v>
      </c>
      <c r="K344" s="31" t="n">
        <v>0</v>
      </c>
      <c r="L344" s="31" t="n">
        <v>0</v>
      </c>
      <c r="M344" s="31" t="n">
        <f aca="false">L344*104/100</f>
        <v>0</v>
      </c>
      <c r="N344" s="31" t="n">
        <v>0</v>
      </c>
      <c r="O344" s="40" t="n">
        <v>0</v>
      </c>
      <c r="P344" s="40" t="n">
        <v>0</v>
      </c>
      <c r="Q344" s="40" t="n">
        <v>0</v>
      </c>
      <c r="R344" s="31" t="n">
        <v>0</v>
      </c>
      <c r="T344" s="36"/>
      <c r="U344" s="36"/>
    </row>
    <row r="345" s="35" customFormat="true" ht="22.5" hidden="false" customHeight="false" outlineLevel="0" collapsed="false">
      <c r="A345" s="47"/>
      <c r="B345" s="43"/>
      <c r="C345" s="23" t="s">
        <v>33</v>
      </c>
      <c r="D345" s="30"/>
      <c r="E345" s="30"/>
      <c r="F345" s="31" t="n">
        <v>0</v>
      </c>
      <c r="G345" s="31" t="n">
        <v>0</v>
      </c>
      <c r="H345" s="31" t="n">
        <v>0</v>
      </c>
      <c r="I345" s="31" t="n">
        <v>0</v>
      </c>
      <c r="J345" s="31" t="n">
        <v>0</v>
      </c>
      <c r="K345" s="31" t="n">
        <v>0</v>
      </c>
      <c r="L345" s="31" t="n">
        <v>0</v>
      </c>
      <c r="M345" s="31" t="n">
        <f aca="false">L345*104/100</f>
        <v>0</v>
      </c>
      <c r="N345" s="31" t="n">
        <v>0</v>
      </c>
      <c r="O345" s="40" t="n">
        <v>0</v>
      </c>
      <c r="P345" s="40" t="n">
        <v>0</v>
      </c>
      <c r="Q345" s="40" t="n">
        <v>0</v>
      </c>
      <c r="R345" s="31" t="n">
        <v>0</v>
      </c>
      <c r="T345" s="36"/>
      <c r="U345" s="36"/>
    </row>
    <row r="346" s="35" customFormat="true" ht="56.25" hidden="false" customHeight="false" outlineLevel="0" collapsed="false">
      <c r="A346" s="47"/>
      <c r="B346" s="43"/>
      <c r="C346" s="23" t="s">
        <v>34</v>
      </c>
      <c r="D346" s="30"/>
      <c r="E346" s="30"/>
      <c r="F346" s="31" t="n">
        <v>0</v>
      </c>
      <c r="G346" s="31" t="n">
        <v>0</v>
      </c>
      <c r="H346" s="31" t="n">
        <v>0</v>
      </c>
      <c r="I346" s="31" t="n">
        <v>0</v>
      </c>
      <c r="J346" s="31" t="n">
        <v>0</v>
      </c>
      <c r="K346" s="31" t="n">
        <v>0</v>
      </c>
      <c r="L346" s="31" t="n">
        <v>0</v>
      </c>
      <c r="M346" s="31" t="n">
        <f aca="false">L346*104/100</f>
        <v>0</v>
      </c>
      <c r="N346" s="31" t="n">
        <v>0</v>
      </c>
      <c r="O346" s="40" t="n">
        <v>0</v>
      </c>
      <c r="P346" s="40" t="n">
        <v>0</v>
      </c>
      <c r="Q346" s="40" t="n">
        <v>0</v>
      </c>
      <c r="R346" s="31" t="n">
        <v>0</v>
      </c>
      <c r="T346" s="36"/>
      <c r="U346" s="36"/>
    </row>
    <row r="347" s="35" customFormat="true" ht="11.25" hidden="false" customHeight="true" outlineLevel="0" collapsed="false">
      <c r="A347" s="47" t="s">
        <v>136</v>
      </c>
      <c r="B347" s="43" t="s">
        <v>137</v>
      </c>
      <c r="C347" s="23" t="s">
        <v>28</v>
      </c>
      <c r="D347" s="30" t="s">
        <v>39</v>
      </c>
      <c r="E347" s="30" t="s">
        <v>135</v>
      </c>
      <c r="F347" s="31" t="n">
        <f aca="false">SUM(G347:R347)</f>
        <v>65121.87472</v>
      </c>
      <c r="G347" s="31" t="n">
        <f aca="false">SUM(G348:G353)</f>
        <v>5622.3</v>
      </c>
      <c r="H347" s="31" t="n">
        <f aca="false">SUM(H348:H353)</f>
        <v>5205.3</v>
      </c>
      <c r="I347" s="31" t="n">
        <f aca="false">SUM(I348:I353)</f>
        <v>4520.5</v>
      </c>
      <c r="J347" s="31" t="n">
        <f aca="false">SUM(J348:J353)</f>
        <v>6023.7</v>
      </c>
      <c r="K347" s="31" t="n">
        <f aca="false">SUM(K348:K353)</f>
        <v>5967.5</v>
      </c>
      <c r="L347" s="31" t="n">
        <f aca="false">SUM(L348:L353)</f>
        <v>5324.6</v>
      </c>
      <c r="M347" s="31" t="n">
        <f aca="false">SUM(M348:M353)</f>
        <v>5421.2</v>
      </c>
      <c r="N347" s="31" t="n">
        <f aca="false">SUM(N348:N353)</f>
        <v>5228.4</v>
      </c>
      <c r="O347" s="31" t="n">
        <f aca="false">SUM(O348:O353)</f>
        <v>5282</v>
      </c>
      <c r="P347" s="31" t="n">
        <f aca="false">SUM(P348:P353)</f>
        <v>5294.2</v>
      </c>
      <c r="Q347" s="31" t="n">
        <f aca="false">SUM(Q348:Q353)</f>
        <v>5505.968</v>
      </c>
      <c r="R347" s="31" t="n">
        <f aca="false">SUM(R348:R353)</f>
        <v>5726.20672</v>
      </c>
      <c r="T347" s="36"/>
      <c r="U347" s="36"/>
    </row>
    <row r="348" s="35" customFormat="true" ht="33.75" hidden="false" customHeight="false" outlineLevel="0" collapsed="false">
      <c r="A348" s="47"/>
      <c r="B348" s="43"/>
      <c r="C348" s="23" t="s">
        <v>29</v>
      </c>
      <c r="D348" s="30"/>
      <c r="E348" s="30"/>
      <c r="F348" s="31" t="n">
        <f aca="false">SUM(G348:R348)</f>
        <v>65121.87472</v>
      </c>
      <c r="G348" s="31" t="n">
        <v>5622.3</v>
      </c>
      <c r="H348" s="31" t="n">
        <v>5205.3</v>
      </c>
      <c r="I348" s="31" t="n">
        <v>4520.5</v>
      </c>
      <c r="J348" s="31" t="n">
        <v>6023.7</v>
      </c>
      <c r="K348" s="31" t="n">
        <v>5967.5</v>
      </c>
      <c r="L348" s="31" t="n">
        <v>5324.6</v>
      </c>
      <c r="M348" s="31" t="n">
        <v>5421.2</v>
      </c>
      <c r="N348" s="31" t="n">
        <v>5228.4</v>
      </c>
      <c r="O348" s="31" t="n">
        <v>5282</v>
      </c>
      <c r="P348" s="31" t="n">
        <v>5294.2</v>
      </c>
      <c r="Q348" s="31" t="n">
        <f aca="false">P348*1.04</f>
        <v>5505.968</v>
      </c>
      <c r="R348" s="31" t="n">
        <f aca="false">Q348*1.04</f>
        <v>5726.20672</v>
      </c>
      <c r="T348" s="36"/>
      <c r="U348" s="36"/>
    </row>
    <row r="349" s="35" customFormat="true" ht="22.5" hidden="false" customHeight="false" outlineLevel="0" collapsed="false">
      <c r="A349" s="47"/>
      <c r="B349" s="43"/>
      <c r="C349" s="23" t="s">
        <v>30</v>
      </c>
      <c r="D349" s="30"/>
      <c r="E349" s="30"/>
      <c r="F349" s="31" t="n">
        <f aca="false">SUM(G349:N349)</f>
        <v>0</v>
      </c>
      <c r="G349" s="31" t="n">
        <v>0</v>
      </c>
      <c r="H349" s="31" t="n">
        <v>0</v>
      </c>
      <c r="I349" s="31" t="n">
        <v>0</v>
      </c>
      <c r="J349" s="31" t="n">
        <v>0</v>
      </c>
      <c r="K349" s="31" t="n">
        <v>0</v>
      </c>
      <c r="L349" s="31" t="n">
        <v>0</v>
      </c>
      <c r="M349" s="31" t="n">
        <f aca="false">L349*104/100</f>
        <v>0</v>
      </c>
      <c r="N349" s="31" t="n">
        <v>0</v>
      </c>
      <c r="O349" s="40" t="n">
        <v>0</v>
      </c>
      <c r="P349" s="40" t="n">
        <v>0</v>
      </c>
      <c r="Q349" s="40" t="n">
        <v>0</v>
      </c>
      <c r="R349" s="31" t="n">
        <v>0</v>
      </c>
      <c r="T349" s="36"/>
      <c r="U349" s="36"/>
    </row>
    <row r="350" s="35" customFormat="true" ht="22.5" hidden="false" customHeight="false" outlineLevel="0" collapsed="false">
      <c r="A350" s="47"/>
      <c r="B350" s="43"/>
      <c r="C350" s="23" t="s">
        <v>31</v>
      </c>
      <c r="D350" s="30"/>
      <c r="E350" s="30"/>
      <c r="F350" s="31" t="n">
        <f aca="false">SUM(G350:N350)</f>
        <v>0</v>
      </c>
      <c r="G350" s="31" t="n">
        <v>0</v>
      </c>
      <c r="H350" s="31" t="n">
        <v>0</v>
      </c>
      <c r="I350" s="31" t="n">
        <v>0</v>
      </c>
      <c r="J350" s="31" t="n">
        <v>0</v>
      </c>
      <c r="K350" s="31" t="n">
        <v>0</v>
      </c>
      <c r="L350" s="31" t="n">
        <v>0</v>
      </c>
      <c r="M350" s="31" t="n">
        <f aca="false">L350*104/100</f>
        <v>0</v>
      </c>
      <c r="N350" s="31" t="n">
        <v>0</v>
      </c>
      <c r="O350" s="40" t="n">
        <v>0</v>
      </c>
      <c r="P350" s="40" t="n">
        <v>0</v>
      </c>
      <c r="Q350" s="40" t="n">
        <v>0</v>
      </c>
      <c r="R350" s="31" t="n">
        <v>0</v>
      </c>
      <c r="T350" s="36"/>
      <c r="U350" s="36"/>
    </row>
    <row r="351" s="35" customFormat="true" ht="22.5" hidden="false" customHeight="false" outlineLevel="0" collapsed="false">
      <c r="A351" s="47"/>
      <c r="B351" s="43"/>
      <c r="C351" s="23" t="s">
        <v>32</v>
      </c>
      <c r="D351" s="30"/>
      <c r="E351" s="30"/>
      <c r="F351" s="31" t="n">
        <v>0</v>
      </c>
      <c r="G351" s="31" t="n">
        <v>0</v>
      </c>
      <c r="H351" s="31" t="n">
        <v>0</v>
      </c>
      <c r="I351" s="31" t="n">
        <v>0</v>
      </c>
      <c r="J351" s="31" t="n">
        <v>0</v>
      </c>
      <c r="K351" s="31" t="n">
        <v>0</v>
      </c>
      <c r="L351" s="31" t="n">
        <v>0</v>
      </c>
      <c r="M351" s="31" t="n">
        <f aca="false">L351*104/100</f>
        <v>0</v>
      </c>
      <c r="N351" s="31" t="n">
        <v>0</v>
      </c>
      <c r="O351" s="40" t="n">
        <v>0</v>
      </c>
      <c r="P351" s="40" t="n">
        <v>0</v>
      </c>
      <c r="Q351" s="40" t="n">
        <v>0</v>
      </c>
      <c r="R351" s="31" t="n">
        <v>0</v>
      </c>
      <c r="T351" s="36"/>
      <c r="U351" s="36"/>
    </row>
    <row r="352" s="35" customFormat="true" ht="22.5" hidden="false" customHeight="false" outlineLevel="0" collapsed="false">
      <c r="A352" s="47"/>
      <c r="B352" s="43"/>
      <c r="C352" s="23" t="s">
        <v>33</v>
      </c>
      <c r="D352" s="30"/>
      <c r="E352" s="30"/>
      <c r="F352" s="31" t="n">
        <v>0</v>
      </c>
      <c r="G352" s="31" t="n">
        <v>0</v>
      </c>
      <c r="H352" s="31" t="n">
        <v>0</v>
      </c>
      <c r="I352" s="31" t="n">
        <v>0</v>
      </c>
      <c r="J352" s="31" t="n">
        <v>0</v>
      </c>
      <c r="K352" s="31" t="n">
        <v>0</v>
      </c>
      <c r="L352" s="31" t="n">
        <v>0</v>
      </c>
      <c r="M352" s="31" t="n">
        <f aca="false">L352*104/100</f>
        <v>0</v>
      </c>
      <c r="N352" s="31" t="n">
        <v>0</v>
      </c>
      <c r="O352" s="40" t="n">
        <v>0</v>
      </c>
      <c r="P352" s="40" t="n">
        <v>0</v>
      </c>
      <c r="Q352" s="40" t="n">
        <v>0</v>
      </c>
      <c r="R352" s="31" t="n">
        <v>0</v>
      </c>
      <c r="T352" s="36"/>
      <c r="U352" s="36"/>
    </row>
    <row r="353" s="35" customFormat="true" ht="56.25" hidden="false" customHeight="false" outlineLevel="0" collapsed="false">
      <c r="A353" s="47"/>
      <c r="B353" s="43"/>
      <c r="C353" s="23" t="s">
        <v>34</v>
      </c>
      <c r="D353" s="30"/>
      <c r="E353" s="30"/>
      <c r="F353" s="31" t="n">
        <v>0</v>
      </c>
      <c r="G353" s="31" t="n">
        <v>0</v>
      </c>
      <c r="H353" s="31" t="n">
        <v>0</v>
      </c>
      <c r="I353" s="31" t="n">
        <v>0</v>
      </c>
      <c r="J353" s="31" t="n">
        <v>0</v>
      </c>
      <c r="K353" s="31" t="n">
        <v>0</v>
      </c>
      <c r="L353" s="31" t="n">
        <v>0</v>
      </c>
      <c r="M353" s="31" t="n">
        <f aca="false">L353*104/100</f>
        <v>0</v>
      </c>
      <c r="N353" s="31" t="n">
        <v>0</v>
      </c>
      <c r="O353" s="40" t="n">
        <v>0</v>
      </c>
      <c r="P353" s="40" t="n">
        <v>0</v>
      </c>
      <c r="Q353" s="40" t="n">
        <v>0</v>
      </c>
      <c r="R353" s="31" t="n">
        <v>0</v>
      </c>
      <c r="T353" s="36"/>
      <c r="U353" s="36"/>
    </row>
    <row r="354" s="35" customFormat="true" ht="11.25" hidden="false" customHeight="true" outlineLevel="0" collapsed="false">
      <c r="A354" s="47" t="s">
        <v>138</v>
      </c>
      <c r="B354" s="43" t="s">
        <v>139</v>
      </c>
      <c r="C354" s="23" t="s">
        <v>28</v>
      </c>
      <c r="D354" s="30" t="s">
        <v>39</v>
      </c>
      <c r="E354" s="30" t="s">
        <v>135</v>
      </c>
      <c r="F354" s="31" t="n">
        <f aca="false">SUM(G354:R354)</f>
        <v>1170699.50439</v>
      </c>
      <c r="G354" s="31" t="n">
        <f aca="false">SUM(G355:G360)</f>
        <v>1458.28128</v>
      </c>
      <c r="H354" s="31" t="n">
        <f aca="false">SUM(H355:H360)</f>
        <v>54051.48596</v>
      </c>
      <c r="I354" s="31" t="n">
        <f aca="false">SUM(I355:I360)</f>
        <v>117130.57983</v>
      </c>
      <c r="J354" s="31" t="n">
        <f aca="false">SUM(J355:J360)</f>
        <v>109824.30873</v>
      </c>
      <c r="K354" s="31" t="n">
        <f aca="false">SUM(K355:K360)</f>
        <v>110119.55303</v>
      </c>
      <c r="L354" s="31" t="n">
        <f aca="false">SUM(L355:L360)</f>
        <v>129918.48479</v>
      </c>
      <c r="M354" s="31" t="n">
        <f aca="false">SUM(M355:M360)</f>
        <v>115570.4125</v>
      </c>
      <c r="N354" s="31" t="n">
        <f aca="false">SUM(N355:N360)</f>
        <v>103996.09463</v>
      </c>
      <c r="O354" s="31" t="n">
        <f aca="false">SUM(O355:O360)</f>
        <v>103996.09463</v>
      </c>
      <c r="P354" s="31" t="n">
        <f aca="false">SUM(P355:P360)</f>
        <v>103996.09463</v>
      </c>
      <c r="Q354" s="31" t="n">
        <f aca="false">SUM(Q355:Q360)</f>
        <v>108155.93842</v>
      </c>
      <c r="R354" s="31" t="n">
        <f aca="false">SUM(R355:R360)</f>
        <v>112482.17596</v>
      </c>
      <c r="T354" s="36"/>
      <c r="U354" s="36"/>
    </row>
    <row r="355" s="35" customFormat="true" ht="33.75" hidden="false" customHeight="false" outlineLevel="0" collapsed="false">
      <c r="A355" s="47"/>
      <c r="B355" s="43"/>
      <c r="C355" s="23" t="s">
        <v>29</v>
      </c>
      <c r="D355" s="30"/>
      <c r="E355" s="30"/>
      <c r="F355" s="31" t="n">
        <f aca="false">SUM(G355:R355)</f>
        <v>5350</v>
      </c>
      <c r="G355" s="31" t="n">
        <v>0</v>
      </c>
      <c r="H355" s="31" t="n">
        <v>0</v>
      </c>
      <c r="I355" s="31" t="n">
        <v>2602</v>
      </c>
      <c r="J355" s="31" t="n">
        <f aca="false">2892.63158-144.63158</f>
        <v>2748</v>
      </c>
      <c r="K355" s="31" t="n">
        <v>0</v>
      </c>
      <c r="L355" s="31" t="n">
        <v>0</v>
      </c>
      <c r="M355" s="31" t="n">
        <f aca="false">L355*104/100</f>
        <v>0</v>
      </c>
      <c r="N355" s="31" t="n">
        <v>0</v>
      </c>
      <c r="O355" s="40" t="n">
        <v>0</v>
      </c>
      <c r="P355" s="40" t="n">
        <v>0</v>
      </c>
      <c r="Q355" s="40" t="n">
        <v>0</v>
      </c>
      <c r="R355" s="31" t="n">
        <v>0</v>
      </c>
      <c r="T355" s="36"/>
      <c r="U355" s="36"/>
    </row>
    <row r="356" s="35" customFormat="true" ht="22.5" hidden="false" customHeight="false" outlineLevel="0" collapsed="false">
      <c r="A356" s="47"/>
      <c r="B356" s="43"/>
      <c r="C356" s="23" t="s">
        <v>30</v>
      </c>
      <c r="D356" s="30"/>
      <c r="E356" s="30"/>
      <c r="F356" s="31" t="n">
        <f aca="false">SUM(G356:R356)</f>
        <v>1165349.50439</v>
      </c>
      <c r="G356" s="31" t="n">
        <v>1458.28128</v>
      </c>
      <c r="H356" s="31" t="n">
        <v>54051.48596</v>
      </c>
      <c r="I356" s="31" t="n">
        <v>114528.57983</v>
      </c>
      <c r="J356" s="31" t="n">
        <f aca="false">106931.67715+144.63158</f>
        <v>107076.30873</v>
      </c>
      <c r="K356" s="31" t="n">
        <v>110119.55303</v>
      </c>
      <c r="L356" s="31" t="n">
        <v>129918.48479</v>
      </c>
      <c r="M356" s="31" t="n">
        <v>115570.4125</v>
      </c>
      <c r="N356" s="31" t="n">
        <v>103996.09463</v>
      </c>
      <c r="O356" s="31" t="n">
        <v>103996.09463</v>
      </c>
      <c r="P356" s="31" t="n">
        <v>103996.09463</v>
      </c>
      <c r="Q356" s="31" t="n">
        <f aca="false">P356*1.04</f>
        <v>108155.93842</v>
      </c>
      <c r="R356" s="31" t="n">
        <f aca="false">Q356*1.04</f>
        <v>112482.17596</v>
      </c>
      <c r="T356" s="36"/>
      <c r="U356" s="36"/>
    </row>
    <row r="357" s="35" customFormat="true" ht="22.5" hidden="false" customHeight="false" outlineLevel="0" collapsed="false">
      <c r="A357" s="47"/>
      <c r="B357" s="43"/>
      <c r="C357" s="23" t="s">
        <v>31</v>
      </c>
      <c r="D357" s="30"/>
      <c r="E357" s="30"/>
      <c r="F357" s="31" t="n">
        <f aca="false">SUM(G357:N357)</f>
        <v>0</v>
      </c>
      <c r="G357" s="31" t="n">
        <v>0</v>
      </c>
      <c r="H357" s="31" t="n">
        <v>0</v>
      </c>
      <c r="I357" s="31" t="n">
        <v>0</v>
      </c>
      <c r="J357" s="31" t="n">
        <v>0</v>
      </c>
      <c r="K357" s="31" t="n">
        <v>0</v>
      </c>
      <c r="L357" s="31" t="n">
        <v>0</v>
      </c>
      <c r="M357" s="31" t="n">
        <f aca="false">L357*104/100</f>
        <v>0</v>
      </c>
      <c r="N357" s="31" t="n">
        <v>0</v>
      </c>
      <c r="O357" s="40" t="n">
        <v>0</v>
      </c>
      <c r="P357" s="40" t="n">
        <v>0</v>
      </c>
      <c r="Q357" s="40" t="n">
        <v>0</v>
      </c>
      <c r="R357" s="31" t="n">
        <v>0</v>
      </c>
      <c r="T357" s="36"/>
      <c r="U357" s="36"/>
    </row>
    <row r="358" s="35" customFormat="true" ht="22.5" hidden="false" customHeight="false" outlineLevel="0" collapsed="false">
      <c r="A358" s="47"/>
      <c r="B358" s="43"/>
      <c r="C358" s="23" t="s">
        <v>32</v>
      </c>
      <c r="D358" s="30"/>
      <c r="E358" s="30"/>
      <c r="F358" s="31" t="n">
        <v>0</v>
      </c>
      <c r="G358" s="31" t="n">
        <v>0</v>
      </c>
      <c r="H358" s="31" t="n">
        <v>0</v>
      </c>
      <c r="I358" s="31" t="n">
        <v>0</v>
      </c>
      <c r="J358" s="31" t="n">
        <v>0</v>
      </c>
      <c r="K358" s="31" t="n">
        <v>0</v>
      </c>
      <c r="L358" s="31" t="n">
        <v>0</v>
      </c>
      <c r="M358" s="31" t="n">
        <f aca="false">L358*104/100</f>
        <v>0</v>
      </c>
      <c r="N358" s="31" t="n">
        <v>0</v>
      </c>
      <c r="O358" s="40" t="n">
        <v>0</v>
      </c>
      <c r="P358" s="40" t="n">
        <v>0</v>
      </c>
      <c r="Q358" s="40" t="n">
        <v>0</v>
      </c>
      <c r="R358" s="31" t="n">
        <v>0</v>
      </c>
      <c r="T358" s="36"/>
      <c r="U358" s="36"/>
    </row>
    <row r="359" s="35" customFormat="true" ht="22.5" hidden="false" customHeight="false" outlineLevel="0" collapsed="false">
      <c r="A359" s="47"/>
      <c r="B359" s="43"/>
      <c r="C359" s="23" t="s">
        <v>33</v>
      </c>
      <c r="D359" s="30"/>
      <c r="E359" s="30"/>
      <c r="F359" s="31" t="n">
        <v>0</v>
      </c>
      <c r="G359" s="31" t="n">
        <v>0</v>
      </c>
      <c r="H359" s="31" t="n">
        <v>0</v>
      </c>
      <c r="I359" s="31" t="n">
        <v>0</v>
      </c>
      <c r="J359" s="31" t="n">
        <v>0</v>
      </c>
      <c r="K359" s="31" t="n">
        <v>0</v>
      </c>
      <c r="L359" s="31" t="n">
        <v>0</v>
      </c>
      <c r="M359" s="31" t="n">
        <f aca="false">L359*104/100</f>
        <v>0</v>
      </c>
      <c r="N359" s="31" t="n">
        <v>0</v>
      </c>
      <c r="O359" s="40" t="n">
        <v>0</v>
      </c>
      <c r="P359" s="40" t="n">
        <v>0</v>
      </c>
      <c r="Q359" s="40" t="n">
        <v>0</v>
      </c>
      <c r="R359" s="31" t="n">
        <v>0</v>
      </c>
      <c r="T359" s="36"/>
      <c r="U359" s="36"/>
    </row>
    <row r="360" s="35" customFormat="true" ht="56.25" hidden="false" customHeight="false" outlineLevel="0" collapsed="false">
      <c r="A360" s="47"/>
      <c r="B360" s="43"/>
      <c r="C360" s="23" t="s">
        <v>34</v>
      </c>
      <c r="D360" s="30"/>
      <c r="E360" s="30"/>
      <c r="F360" s="31" t="n">
        <v>0</v>
      </c>
      <c r="G360" s="31" t="n">
        <v>0</v>
      </c>
      <c r="H360" s="31" t="n">
        <v>0</v>
      </c>
      <c r="I360" s="31" t="n">
        <v>0</v>
      </c>
      <c r="J360" s="31" t="n">
        <v>0</v>
      </c>
      <c r="K360" s="31" t="n">
        <v>0</v>
      </c>
      <c r="L360" s="31" t="n">
        <v>0</v>
      </c>
      <c r="M360" s="31" t="n">
        <f aca="false">L360*104/100</f>
        <v>0</v>
      </c>
      <c r="N360" s="31" t="n">
        <v>0</v>
      </c>
      <c r="O360" s="40" t="n">
        <v>0</v>
      </c>
      <c r="P360" s="40" t="n">
        <v>0</v>
      </c>
      <c r="Q360" s="40" t="n">
        <v>0</v>
      </c>
      <c r="R360" s="31" t="n">
        <v>0</v>
      </c>
      <c r="T360" s="36"/>
      <c r="U360" s="36"/>
    </row>
    <row r="361" s="35" customFormat="true" ht="11.25" hidden="false" customHeight="true" outlineLevel="0" collapsed="false">
      <c r="A361" s="47" t="s">
        <v>140</v>
      </c>
      <c r="B361" s="43" t="s">
        <v>141</v>
      </c>
      <c r="C361" s="23" t="s">
        <v>28</v>
      </c>
      <c r="D361" s="30" t="s">
        <v>39</v>
      </c>
      <c r="E361" s="30" t="s">
        <v>135</v>
      </c>
      <c r="F361" s="31" t="n">
        <f aca="false">SUM(G361:R361)</f>
        <v>9424.074</v>
      </c>
      <c r="G361" s="31" t="n">
        <f aca="false">SUM(G362:G367)</f>
        <v>6811.36</v>
      </c>
      <c r="H361" s="31" t="n">
        <f aca="false">SUM(H362:H367)</f>
        <v>2612.714</v>
      </c>
      <c r="I361" s="31" t="n">
        <f aca="false">SUM(I362:I367)</f>
        <v>0</v>
      </c>
      <c r="J361" s="31" t="n">
        <f aca="false">SUM(J362:J367)</f>
        <v>0</v>
      </c>
      <c r="K361" s="31" t="n">
        <f aca="false">SUM(K362:K367)</f>
        <v>0</v>
      </c>
      <c r="L361" s="31" t="n">
        <f aca="false">SUM(L362:L367)</f>
        <v>0</v>
      </c>
      <c r="M361" s="31" t="n">
        <f aca="false">SUM(M362:M367)</f>
        <v>0</v>
      </c>
      <c r="N361" s="31" t="n">
        <v>0</v>
      </c>
      <c r="O361" s="40" t="n">
        <v>0</v>
      </c>
      <c r="P361" s="40" t="n">
        <v>0</v>
      </c>
      <c r="Q361" s="40" t="n">
        <v>0</v>
      </c>
      <c r="R361" s="31" t="n">
        <v>0</v>
      </c>
      <c r="T361" s="36"/>
      <c r="U361" s="36"/>
    </row>
    <row r="362" s="35" customFormat="true" ht="33.75" hidden="false" customHeight="false" outlineLevel="0" collapsed="false">
      <c r="A362" s="47"/>
      <c r="B362" s="43"/>
      <c r="C362" s="23" t="s">
        <v>29</v>
      </c>
      <c r="D362" s="30"/>
      <c r="E362" s="30"/>
      <c r="F362" s="31" t="n">
        <f aca="false">SUM(G362:R362)</f>
        <v>0</v>
      </c>
      <c r="G362" s="31" t="n">
        <v>0</v>
      </c>
      <c r="H362" s="31" t="n">
        <v>0</v>
      </c>
      <c r="I362" s="31" t="n">
        <v>0</v>
      </c>
      <c r="J362" s="31" t="n">
        <v>0</v>
      </c>
      <c r="K362" s="31" t="n">
        <v>0</v>
      </c>
      <c r="L362" s="31" t="n">
        <v>0</v>
      </c>
      <c r="M362" s="31" t="n">
        <f aca="false">L362*104/100</f>
        <v>0</v>
      </c>
      <c r="N362" s="31" t="n">
        <v>0</v>
      </c>
      <c r="O362" s="40" t="n">
        <v>0</v>
      </c>
      <c r="P362" s="40" t="n">
        <v>0</v>
      </c>
      <c r="Q362" s="40" t="n">
        <v>0</v>
      </c>
      <c r="R362" s="31" t="n">
        <v>0</v>
      </c>
      <c r="T362" s="36"/>
      <c r="U362" s="36"/>
    </row>
    <row r="363" s="35" customFormat="true" ht="22.5" hidden="false" customHeight="false" outlineLevel="0" collapsed="false">
      <c r="A363" s="47"/>
      <c r="B363" s="43"/>
      <c r="C363" s="23" t="s">
        <v>30</v>
      </c>
      <c r="D363" s="30"/>
      <c r="E363" s="30"/>
      <c r="F363" s="31" t="n">
        <f aca="false">SUM(G363:R363)</f>
        <v>9424.074</v>
      </c>
      <c r="G363" s="31" t="n">
        <v>6811.36</v>
      </c>
      <c r="H363" s="31" t="n">
        <v>2612.714</v>
      </c>
      <c r="I363" s="31" t="n">
        <v>0</v>
      </c>
      <c r="J363" s="31" t="n">
        <v>0</v>
      </c>
      <c r="K363" s="31" t="n">
        <v>0</v>
      </c>
      <c r="L363" s="31" t="n">
        <v>0</v>
      </c>
      <c r="M363" s="31" t="n">
        <f aca="false">L363*104/100</f>
        <v>0</v>
      </c>
      <c r="N363" s="31" t="n">
        <v>0</v>
      </c>
      <c r="O363" s="40" t="n">
        <v>0</v>
      </c>
      <c r="P363" s="40" t="n">
        <v>0</v>
      </c>
      <c r="Q363" s="40" t="n">
        <v>0</v>
      </c>
      <c r="R363" s="31" t="n">
        <v>0</v>
      </c>
      <c r="T363" s="36"/>
      <c r="U363" s="36"/>
    </row>
    <row r="364" s="35" customFormat="true" ht="22.5" hidden="false" customHeight="false" outlineLevel="0" collapsed="false">
      <c r="A364" s="47"/>
      <c r="B364" s="43"/>
      <c r="C364" s="23" t="s">
        <v>31</v>
      </c>
      <c r="D364" s="30"/>
      <c r="E364" s="30"/>
      <c r="F364" s="31" t="n">
        <v>0</v>
      </c>
      <c r="G364" s="31" t="n">
        <v>0</v>
      </c>
      <c r="H364" s="31" t="n">
        <v>0</v>
      </c>
      <c r="I364" s="31" t="n">
        <v>0</v>
      </c>
      <c r="J364" s="31" t="n">
        <v>0</v>
      </c>
      <c r="K364" s="31" t="n">
        <v>0</v>
      </c>
      <c r="L364" s="31" t="n">
        <v>0</v>
      </c>
      <c r="M364" s="31" t="n">
        <f aca="false">L364*104/100</f>
        <v>0</v>
      </c>
      <c r="N364" s="31" t="n">
        <v>0</v>
      </c>
      <c r="O364" s="40" t="n">
        <v>0</v>
      </c>
      <c r="P364" s="40" t="n">
        <v>0</v>
      </c>
      <c r="Q364" s="40" t="n">
        <v>0</v>
      </c>
      <c r="R364" s="31" t="n">
        <v>0</v>
      </c>
      <c r="T364" s="36"/>
      <c r="U364" s="36"/>
    </row>
    <row r="365" s="35" customFormat="true" ht="22.5" hidden="false" customHeight="false" outlineLevel="0" collapsed="false">
      <c r="A365" s="47"/>
      <c r="B365" s="43"/>
      <c r="C365" s="23" t="s">
        <v>32</v>
      </c>
      <c r="D365" s="30"/>
      <c r="E365" s="30"/>
      <c r="F365" s="31" t="n">
        <v>0</v>
      </c>
      <c r="G365" s="31" t="n">
        <v>0</v>
      </c>
      <c r="H365" s="31" t="n">
        <v>0</v>
      </c>
      <c r="I365" s="31" t="n">
        <v>0</v>
      </c>
      <c r="J365" s="31" t="n">
        <v>0</v>
      </c>
      <c r="K365" s="31" t="n">
        <v>0</v>
      </c>
      <c r="L365" s="31" t="n">
        <v>0</v>
      </c>
      <c r="M365" s="31" t="n">
        <f aca="false">L365*104/100</f>
        <v>0</v>
      </c>
      <c r="N365" s="31" t="n">
        <v>0</v>
      </c>
      <c r="O365" s="40" t="n">
        <v>0</v>
      </c>
      <c r="P365" s="40" t="n">
        <v>0</v>
      </c>
      <c r="Q365" s="40" t="n">
        <v>0</v>
      </c>
      <c r="R365" s="31" t="n">
        <v>0</v>
      </c>
      <c r="T365" s="36"/>
      <c r="U365" s="36"/>
    </row>
    <row r="366" s="35" customFormat="true" ht="22.5" hidden="false" customHeight="false" outlineLevel="0" collapsed="false">
      <c r="A366" s="47"/>
      <c r="B366" s="43"/>
      <c r="C366" s="23" t="s">
        <v>33</v>
      </c>
      <c r="D366" s="30"/>
      <c r="E366" s="30"/>
      <c r="F366" s="31" t="n">
        <v>0</v>
      </c>
      <c r="G366" s="31" t="n">
        <v>0</v>
      </c>
      <c r="H366" s="31" t="n">
        <v>0</v>
      </c>
      <c r="I366" s="31" t="n">
        <v>0</v>
      </c>
      <c r="J366" s="31" t="n">
        <v>0</v>
      </c>
      <c r="K366" s="31" t="n">
        <v>0</v>
      </c>
      <c r="L366" s="31" t="n">
        <v>0</v>
      </c>
      <c r="M366" s="31" t="n">
        <f aca="false">L366*104/100</f>
        <v>0</v>
      </c>
      <c r="N366" s="31" t="n">
        <v>0</v>
      </c>
      <c r="O366" s="40" t="n">
        <v>0</v>
      </c>
      <c r="P366" s="40" t="n">
        <v>0</v>
      </c>
      <c r="Q366" s="40" t="n">
        <v>0</v>
      </c>
      <c r="R366" s="31" t="n">
        <v>0</v>
      </c>
      <c r="T366" s="36"/>
      <c r="U366" s="36"/>
    </row>
    <row r="367" s="35" customFormat="true" ht="56.25" hidden="false" customHeight="false" outlineLevel="0" collapsed="false">
      <c r="A367" s="47"/>
      <c r="B367" s="43"/>
      <c r="C367" s="23" t="s">
        <v>34</v>
      </c>
      <c r="D367" s="30"/>
      <c r="E367" s="30"/>
      <c r="F367" s="31" t="n">
        <v>0</v>
      </c>
      <c r="G367" s="31" t="n">
        <v>0</v>
      </c>
      <c r="H367" s="31" t="n">
        <v>0</v>
      </c>
      <c r="I367" s="31" t="n">
        <v>0</v>
      </c>
      <c r="J367" s="31" t="n">
        <v>0</v>
      </c>
      <c r="K367" s="31" t="n">
        <v>0</v>
      </c>
      <c r="L367" s="31" t="n">
        <v>0</v>
      </c>
      <c r="M367" s="31" t="n">
        <f aca="false">L367*104/100</f>
        <v>0</v>
      </c>
      <c r="N367" s="31" t="n">
        <v>0</v>
      </c>
      <c r="O367" s="40" t="n">
        <v>0</v>
      </c>
      <c r="P367" s="40" t="n">
        <v>0</v>
      </c>
      <c r="Q367" s="40" t="n">
        <v>0</v>
      </c>
      <c r="R367" s="31" t="n">
        <v>0</v>
      </c>
      <c r="T367" s="36"/>
      <c r="U367" s="36"/>
    </row>
    <row r="368" s="35" customFormat="true" ht="11.25" hidden="false" customHeight="true" outlineLevel="0" collapsed="false">
      <c r="A368" s="42" t="s">
        <v>142</v>
      </c>
      <c r="B368" s="34" t="s">
        <v>143</v>
      </c>
      <c r="C368" s="46" t="s">
        <v>28</v>
      </c>
      <c r="D368" s="30" t="s">
        <v>39</v>
      </c>
      <c r="E368" s="30" t="s">
        <v>135</v>
      </c>
      <c r="F368" s="31" t="n">
        <f aca="false">SUM(G368:R368)</f>
        <v>212192.82829</v>
      </c>
      <c r="G368" s="31" t="n">
        <f aca="false">SUM(G369:G374)</f>
        <v>0</v>
      </c>
      <c r="H368" s="31" t="n">
        <f aca="false">SUM(H369:H374)</f>
        <v>0</v>
      </c>
      <c r="I368" s="31" t="n">
        <f aca="false">SUM(I369:I374)</f>
        <v>0</v>
      </c>
      <c r="J368" s="31" t="n">
        <f aca="false">SUM(J369:J374)</f>
        <v>0</v>
      </c>
      <c r="K368" s="31" t="n">
        <f aca="false">SUM(K369:K374)</f>
        <v>0</v>
      </c>
      <c r="L368" s="31" t="n">
        <f aca="false">SUM(L369:L374)</f>
        <v>0</v>
      </c>
      <c r="M368" s="31" t="n">
        <f aca="false">SUM(M369:M374)</f>
        <v>201066.36364</v>
      </c>
      <c r="N368" s="31" t="n">
        <f aca="false">SUM(N369:N374)</f>
        <v>11126.46465</v>
      </c>
      <c r="O368" s="31" t="n">
        <f aca="false">SUM(O369:O374)</f>
        <v>0</v>
      </c>
      <c r="P368" s="31" t="n">
        <f aca="false">SUM(P369:P374)</f>
        <v>0</v>
      </c>
      <c r="Q368" s="31" t="n">
        <f aca="false">SUM(Q369:Q374)</f>
        <v>0</v>
      </c>
      <c r="R368" s="31" t="n">
        <f aca="false">SUM(R369:R374)</f>
        <v>0</v>
      </c>
      <c r="T368" s="36"/>
      <c r="U368" s="36"/>
    </row>
    <row r="369" s="35" customFormat="true" ht="33.75" hidden="false" customHeight="false" outlineLevel="0" collapsed="false">
      <c r="A369" s="42"/>
      <c r="B369" s="34"/>
      <c r="C369" s="46" t="s">
        <v>29</v>
      </c>
      <c r="D369" s="30"/>
      <c r="E369" s="30"/>
      <c r="F369" s="31" t="n">
        <f aca="false">SUM(G369:R369)</f>
        <v>210070.9</v>
      </c>
      <c r="G369" s="31" t="n">
        <v>0</v>
      </c>
      <c r="H369" s="31" t="n">
        <v>0</v>
      </c>
      <c r="I369" s="31" t="n">
        <v>0</v>
      </c>
      <c r="J369" s="31" t="n">
        <v>0</v>
      </c>
      <c r="K369" s="31" t="n">
        <v>0</v>
      </c>
      <c r="L369" s="31" t="n">
        <v>0</v>
      </c>
      <c r="M369" s="31" t="n">
        <f aca="false">M376+M383</f>
        <v>199055.7</v>
      </c>
      <c r="N369" s="31" t="n">
        <f aca="false">N376+N383</f>
        <v>11015.2</v>
      </c>
      <c r="O369" s="31" t="n">
        <f aca="false">O376+O383</f>
        <v>0</v>
      </c>
      <c r="P369" s="31" t="n">
        <f aca="false">P376+P383</f>
        <v>0</v>
      </c>
      <c r="Q369" s="31" t="n">
        <f aca="false">Q376+Q383</f>
        <v>0</v>
      </c>
      <c r="R369" s="31" t="n">
        <f aca="false">R376+R383</f>
        <v>0</v>
      </c>
      <c r="T369" s="36"/>
      <c r="U369" s="36"/>
    </row>
    <row r="370" s="35" customFormat="true" ht="22.5" hidden="false" customHeight="false" outlineLevel="0" collapsed="false">
      <c r="A370" s="42"/>
      <c r="B370" s="34"/>
      <c r="C370" s="46" t="s">
        <v>30</v>
      </c>
      <c r="D370" s="30"/>
      <c r="E370" s="30"/>
      <c r="F370" s="31" t="n">
        <f aca="false">SUM(G370:R370)</f>
        <v>2121.92829</v>
      </c>
      <c r="G370" s="31" t="n">
        <v>0</v>
      </c>
      <c r="H370" s="31" t="n">
        <v>0</v>
      </c>
      <c r="I370" s="31" t="n">
        <v>0</v>
      </c>
      <c r="J370" s="31" t="n">
        <v>0</v>
      </c>
      <c r="K370" s="31" t="n">
        <v>0</v>
      </c>
      <c r="L370" s="31" t="n">
        <v>0</v>
      </c>
      <c r="M370" s="31" t="n">
        <f aca="false">M377+M384</f>
        <v>2010.66364</v>
      </c>
      <c r="N370" s="31" t="n">
        <f aca="false">N377+N384</f>
        <v>111.26465</v>
      </c>
      <c r="O370" s="31" t="n">
        <f aca="false">O377+O384</f>
        <v>0</v>
      </c>
      <c r="P370" s="31" t="n">
        <f aca="false">P377+P384</f>
        <v>0</v>
      </c>
      <c r="Q370" s="31" t="n">
        <f aca="false">Q377+Q384</f>
        <v>0</v>
      </c>
      <c r="R370" s="31" t="n">
        <f aca="false">R377+R384</f>
        <v>0</v>
      </c>
      <c r="T370" s="36"/>
      <c r="U370" s="36"/>
    </row>
    <row r="371" s="35" customFormat="true" ht="22.5" hidden="false" customHeight="false" outlineLevel="0" collapsed="false">
      <c r="A371" s="42"/>
      <c r="B371" s="34"/>
      <c r="C371" s="46" t="s">
        <v>31</v>
      </c>
      <c r="D371" s="30"/>
      <c r="E371" s="30"/>
      <c r="F371" s="31" t="n">
        <f aca="false">SUM(G371:R371)</f>
        <v>0</v>
      </c>
      <c r="G371" s="31" t="n">
        <v>0</v>
      </c>
      <c r="H371" s="31" t="n">
        <v>0</v>
      </c>
      <c r="I371" s="31" t="n">
        <v>0</v>
      </c>
      <c r="J371" s="31" t="n">
        <v>0</v>
      </c>
      <c r="K371" s="31" t="n">
        <v>0</v>
      </c>
      <c r="L371" s="31" t="n">
        <v>0</v>
      </c>
      <c r="M371" s="31" t="n">
        <f aca="false">M378+M385</f>
        <v>0</v>
      </c>
      <c r="N371" s="31" t="n">
        <f aca="false">N378+N385</f>
        <v>0</v>
      </c>
      <c r="O371" s="31" t="n">
        <f aca="false">O378+O385</f>
        <v>0</v>
      </c>
      <c r="P371" s="31" t="n">
        <f aca="false">P378+P385</f>
        <v>0</v>
      </c>
      <c r="Q371" s="31" t="n">
        <f aca="false">Q378+Q385</f>
        <v>0</v>
      </c>
      <c r="R371" s="31" t="n">
        <f aca="false">R378+R385</f>
        <v>0</v>
      </c>
      <c r="T371" s="36"/>
      <c r="U371" s="36"/>
    </row>
    <row r="372" s="35" customFormat="true" ht="22.5" hidden="false" customHeight="false" outlineLevel="0" collapsed="false">
      <c r="A372" s="42"/>
      <c r="B372" s="34"/>
      <c r="C372" s="46" t="s">
        <v>32</v>
      </c>
      <c r="D372" s="30"/>
      <c r="E372" s="30"/>
      <c r="F372" s="31" t="n">
        <f aca="false">SUM(G372:R372)</f>
        <v>0</v>
      </c>
      <c r="G372" s="31" t="n">
        <v>0</v>
      </c>
      <c r="H372" s="31" t="n">
        <v>0</v>
      </c>
      <c r="I372" s="31" t="n">
        <v>0</v>
      </c>
      <c r="J372" s="31" t="n">
        <v>0</v>
      </c>
      <c r="K372" s="31" t="n">
        <v>0</v>
      </c>
      <c r="L372" s="31" t="n">
        <v>0</v>
      </c>
      <c r="M372" s="31" t="n">
        <f aca="false">M379+M386</f>
        <v>0</v>
      </c>
      <c r="N372" s="31" t="n">
        <v>0</v>
      </c>
      <c r="O372" s="31" t="n">
        <v>0</v>
      </c>
      <c r="P372" s="31" t="n">
        <v>0</v>
      </c>
      <c r="Q372" s="31" t="n">
        <v>0</v>
      </c>
      <c r="R372" s="31" t="n">
        <v>0</v>
      </c>
      <c r="T372" s="36"/>
      <c r="U372" s="36"/>
    </row>
    <row r="373" s="35" customFormat="true" ht="22.5" hidden="false" customHeight="false" outlineLevel="0" collapsed="false">
      <c r="A373" s="42"/>
      <c r="B373" s="34"/>
      <c r="C373" s="46" t="s">
        <v>33</v>
      </c>
      <c r="D373" s="30"/>
      <c r="E373" s="30"/>
      <c r="F373" s="31" t="n">
        <f aca="false">SUM(G373:R373)</f>
        <v>0</v>
      </c>
      <c r="G373" s="31" t="n">
        <v>0</v>
      </c>
      <c r="H373" s="31" t="n">
        <v>0</v>
      </c>
      <c r="I373" s="31" t="n">
        <v>0</v>
      </c>
      <c r="J373" s="31" t="n">
        <v>0</v>
      </c>
      <c r="K373" s="31" t="n">
        <v>0</v>
      </c>
      <c r="L373" s="31" t="n">
        <v>0</v>
      </c>
      <c r="M373" s="31" t="n">
        <f aca="false">M380+M387</f>
        <v>0</v>
      </c>
      <c r="N373" s="31" t="n">
        <v>0</v>
      </c>
      <c r="O373" s="31" t="n">
        <v>0</v>
      </c>
      <c r="P373" s="31" t="n">
        <v>0</v>
      </c>
      <c r="Q373" s="31" t="n">
        <v>0</v>
      </c>
      <c r="R373" s="31" t="n">
        <v>0</v>
      </c>
      <c r="T373" s="36"/>
      <c r="U373" s="36"/>
    </row>
    <row r="374" s="35" customFormat="true" ht="56.25" hidden="false" customHeight="false" outlineLevel="0" collapsed="false">
      <c r="A374" s="42"/>
      <c r="B374" s="34"/>
      <c r="C374" s="46" t="s">
        <v>34</v>
      </c>
      <c r="D374" s="30"/>
      <c r="E374" s="30"/>
      <c r="F374" s="31" t="n">
        <f aca="false">SUM(G374:R374)</f>
        <v>0</v>
      </c>
      <c r="G374" s="31" t="n">
        <v>0</v>
      </c>
      <c r="H374" s="31" t="n">
        <v>0</v>
      </c>
      <c r="I374" s="31" t="n">
        <v>0</v>
      </c>
      <c r="J374" s="31" t="n">
        <v>0</v>
      </c>
      <c r="K374" s="31" t="n">
        <v>0</v>
      </c>
      <c r="L374" s="31" t="n">
        <v>0</v>
      </c>
      <c r="M374" s="31" t="n">
        <v>0</v>
      </c>
      <c r="N374" s="31" t="n">
        <v>0</v>
      </c>
      <c r="O374" s="31" t="n">
        <v>0</v>
      </c>
      <c r="P374" s="31" t="n">
        <v>0</v>
      </c>
      <c r="Q374" s="31" t="n">
        <v>0</v>
      </c>
      <c r="R374" s="31" t="n">
        <v>0</v>
      </c>
      <c r="T374" s="36"/>
      <c r="U374" s="36"/>
    </row>
    <row r="375" s="35" customFormat="true" ht="11.25" hidden="false" customHeight="true" outlineLevel="0" collapsed="false">
      <c r="A375" s="42" t="s">
        <v>144</v>
      </c>
      <c r="B375" s="43" t="s">
        <v>145</v>
      </c>
      <c r="C375" s="46" t="s">
        <v>28</v>
      </c>
      <c r="D375" s="30" t="s">
        <v>39</v>
      </c>
      <c r="E375" s="30" t="s">
        <v>135</v>
      </c>
      <c r="F375" s="31" t="n">
        <f aca="false">SUM(F376:F381)</f>
        <v>201066.36364</v>
      </c>
      <c r="G375" s="31" t="n">
        <f aca="false">SUM(G376:G381)</f>
        <v>0</v>
      </c>
      <c r="H375" s="31" t="n">
        <f aca="false">SUM(H376:H381)</f>
        <v>0</v>
      </c>
      <c r="I375" s="31" t="n">
        <f aca="false">SUM(I376:I381)</f>
        <v>0</v>
      </c>
      <c r="J375" s="31" t="n">
        <f aca="false">SUM(J376:J381)</f>
        <v>0</v>
      </c>
      <c r="K375" s="31" t="n">
        <f aca="false">SUM(K376:K381)</f>
        <v>0</v>
      </c>
      <c r="L375" s="31" t="n">
        <f aca="false">SUM(L376:L381)</f>
        <v>0</v>
      </c>
      <c r="M375" s="31" t="n">
        <f aca="false">SUM(M376:M381)</f>
        <v>201066.36364</v>
      </c>
      <c r="N375" s="31" t="n">
        <f aca="false">SUM(N376:N381)</f>
        <v>0</v>
      </c>
      <c r="O375" s="31" t="n">
        <f aca="false">SUM(O376:O381)</f>
        <v>0</v>
      </c>
      <c r="P375" s="31" t="n">
        <f aca="false">SUM(P376:P381)</f>
        <v>0</v>
      </c>
      <c r="Q375" s="31" t="n">
        <f aca="false">SUM(Q376:Q381)</f>
        <v>0</v>
      </c>
      <c r="R375" s="31" t="n">
        <f aca="false">SUM(R376:R381)</f>
        <v>0</v>
      </c>
      <c r="T375" s="36"/>
      <c r="U375" s="36"/>
    </row>
    <row r="376" s="35" customFormat="true" ht="33.75" hidden="false" customHeight="false" outlineLevel="0" collapsed="false">
      <c r="A376" s="42"/>
      <c r="B376" s="43"/>
      <c r="C376" s="46" t="s">
        <v>29</v>
      </c>
      <c r="D376" s="30"/>
      <c r="E376" s="30"/>
      <c r="F376" s="31" t="n">
        <f aca="false">SUM(G376:R376)</f>
        <v>199055.7</v>
      </c>
      <c r="G376" s="31" t="n">
        <v>0</v>
      </c>
      <c r="H376" s="31" t="n">
        <v>0</v>
      </c>
      <c r="I376" s="31" t="n">
        <v>0</v>
      </c>
      <c r="J376" s="31" t="n">
        <v>0</v>
      </c>
      <c r="K376" s="31" t="n">
        <v>0</v>
      </c>
      <c r="L376" s="31" t="n">
        <v>0</v>
      </c>
      <c r="M376" s="31" t="n">
        <v>199055.7</v>
      </c>
      <c r="N376" s="31" t="n">
        <v>0</v>
      </c>
      <c r="O376" s="31" t="n">
        <v>0</v>
      </c>
      <c r="P376" s="31" t="n">
        <v>0</v>
      </c>
      <c r="Q376" s="31" t="n">
        <v>0</v>
      </c>
      <c r="R376" s="31" t="n">
        <v>0</v>
      </c>
      <c r="T376" s="36"/>
      <c r="U376" s="36"/>
    </row>
    <row r="377" s="35" customFormat="true" ht="22.5" hidden="false" customHeight="false" outlineLevel="0" collapsed="false">
      <c r="A377" s="42"/>
      <c r="B377" s="43"/>
      <c r="C377" s="46" t="s">
        <v>30</v>
      </c>
      <c r="D377" s="30"/>
      <c r="E377" s="30"/>
      <c r="F377" s="31" t="n">
        <f aca="false">SUM(G377:R377)</f>
        <v>2010.66364</v>
      </c>
      <c r="G377" s="31" t="n">
        <v>0</v>
      </c>
      <c r="H377" s="31" t="n">
        <v>0</v>
      </c>
      <c r="I377" s="31" t="n">
        <v>0</v>
      </c>
      <c r="J377" s="31" t="n">
        <v>0</v>
      </c>
      <c r="K377" s="31" t="n">
        <v>0</v>
      </c>
      <c r="L377" s="31" t="n">
        <v>0</v>
      </c>
      <c r="M377" s="31" t="n">
        <v>2010.66364</v>
      </c>
      <c r="N377" s="31" t="n">
        <v>0</v>
      </c>
      <c r="O377" s="31" t="n">
        <v>0</v>
      </c>
      <c r="P377" s="31" t="n">
        <v>0</v>
      </c>
      <c r="Q377" s="31" t="n">
        <v>0</v>
      </c>
      <c r="R377" s="31" t="n">
        <v>0</v>
      </c>
      <c r="T377" s="36"/>
      <c r="U377" s="36"/>
    </row>
    <row r="378" s="35" customFormat="true" ht="22.5" hidden="false" customHeight="false" outlineLevel="0" collapsed="false">
      <c r="A378" s="42"/>
      <c r="B378" s="43"/>
      <c r="C378" s="46" t="s">
        <v>31</v>
      </c>
      <c r="D378" s="30"/>
      <c r="E378" s="30"/>
      <c r="F378" s="31" t="n">
        <f aca="false">SUM(G378:R378)</f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1" t="n">
        <v>0</v>
      </c>
      <c r="L378" s="31" t="n">
        <v>0</v>
      </c>
      <c r="M378" s="31" t="n">
        <v>0</v>
      </c>
      <c r="N378" s="31" t="n">
        <v>0</v>
      </c>
      <c r="O378" s="31" t="n">
        <v>0</v>
      </c>
      <c r="P378" s="31" t="n">
        <v>0</v>
      </c>
      <c r="Q378" s="31" t="n">
        <v>0</v>
      </c>
      <c r="R378" s="31" t="n">
        <v>0</v>
      </c>
      <c r="T378" s="36"/>
      <c r="U378" s="36"/>
    </row>
    <row r="379" s="35" customFormat="true" ht="22.5" hidden="false" customHeight="false" outlineLevel="0" collapsed="false">
      <c r="A379" s="42"/>
      <c r="B379" s="43"/>
      <c r="C379" s="46" t="s">
        <v>32</v>
      </c>
      <c r="D379" s="30"/>
      <c r="E379" s="30"/>
      <c r="F379" s="31" t="n">
        <f aca="false">SUM(G379:R379)</f>
        <v>0</v>
      </c>
      <c r="G379" s="31" t="n">
        <v>0</v>
      </c>
      <c r="H379" s="31" t="n">
        <v>0</v>
      </c>
      <c r="I379" s="31" t="n">
        <v>0</v>
      </c>
      <c r="J379" s="31" t="n">
        <v>0</v>
      </c>
      <c r="K379" s="31" t="n">
        <v>0</v>
      </c>
      <c r="L379" s="31" t="n">
        <v>0</v>
      </c>
      <c r="M379" s="31" t="n">
        <v>0</v>
      </c>
      <c r="N379" s="31" t="n">
        <v>0</v>
      </c>
      <c r="O379" s="31" t="n">
        <v>0</v>
      </c>
      <c r="P379" s="31" t="n">
        <v>0</v>
      </c>
      <c r="Q379" s="31" t="n">
        <v>0</v>
      </c>
      <c r="R379" s="31" t="n">
        <v>0</v>
      </c>
      <c r="T379" s="36"/>
      <c r="U379" s="36"/>
    </row>
    <row r="380" s="35" customFormat="true" ht="22.5" hidden="false" customHeight="false" outlineLevel="0" collapsed="false">
      <c r="A380" s="42"/>
      <c r="B380" s="43"/>
      <c r="C380" s="46" t="s">
        <v>33</v>
      </c>
      <c r="D380" s="30"/>
      <c r="E380" s="30"/>
      <c r="F380" s="31" t="n">
        <f aca="false">SUM(G380:R380)</f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31" t="n">
        <v>0</v>
      </c>
      <c r="L380" s="31" t="n">
        <v>0</v>
      </c>
      <c r="M380" s="31" t="n">
        <v>0</v>
      </c>
      <c r="N380" s="31" t="n">
        <v>0</v>
      </c>
      <c r="O380" s="31" t="n">
        <v>0</v>
      </c>
      <c r="P380" s="31" t="n">
        <v>0</v>
      </c>
      <c r="Q380" s="31" t="n">
        <v>0</v>
      </c>
      <c r="R380" s="31" t="n">
        <v>0</v>
      </c>
      <c r="T380" s="36"/>
      <c r="U380" s="36"/>
    </row>
    <row r="381" s="35" customFormat="true" ht="56.25" hidden="false" customHeight="false" outlineLevel="0" collapsed="false">
      <c r="A381" s="42"/>
      <c r="B381" s="43"/>
      <c r="C381" s="46" t="s">
        <v>34</v>
      </c>
      <c r="D381" s="30"/>
      <c r="E381" s="30"/>
      <c r="F381" s="31" t="n">
        <f aca="false">SUM(G381:R381)</f>
        <v>0</v>
      </c>
      <c r="G381" s="31" t="n">
        <v>0</v>
      </c>
      <c r="H381" s="31" t="n">
        <v>0</v>
      </c>
      <c r="I381" s="31" t="n">
        <v>0</v>
      </c>
      <c r="J381" s="31" t="n">
        <v>0</v>
      </c>
      <c r="K381" s="31" t="n">
        <v>0</v>
      </c>
      <c r="L381" s="31" t="n">
        <v>0</v>
      </c>
      <c r="M381" s="31" t="n">
        <v>0</v>
      </c>
      <c r="N381" s="31" t="n">
        <v>0</v>
      </c>
      <c r="O381" s="31" t="n">
        <v>0</v>
      </c>
      <c r="P381" s="31" t="n">
        <v>0</v>
      </c>
      <c r="Q381" s="31" t="n">
        <v>0</v>
      </c>
      <c r="R381" s="31" t="n">
        <v>0</v>
      </c>
      <c r="T381" s="36"/>
      <c r="U381" s="36"/>
    </row>
    <row r="382" s="35" customFormat="true" ht="11.25" hidden="false" customHeight="true" outlineLevel="0" collapsed="false">
      <c r="A382" s="42" t="s">
        <v>146</v>
      </c>
      <c r="B382" s="43" t="s">
        <v>147</v>
      </c>
      <c r="C382" s="46" t="s">
        <v>28</v>
      </c>
      <c r="D382" s="30" t="s">
        <v>39</v>
      </c>
      <c r="E382" s="30" t="s">
        <v>135</v>
      </c>
      <c r="F382" s="31" t="n">
        <f aca="false">SUM(F383:F388)</f>
        <v>11126.46465</v>
      </c>
      <c r="G382" s="31" t="n">
        <f aca="false">SUM(G383:G388)</f>
        <v>0</v>
      </c>
      <c r="H382" s="31" t="n">
        <f aca="false">SUM(H383:H388)</f>
        <v>0</v>
      </c>
      <c r="I382" s="31" t="n">
        <f aca="false">SUM(I383:I388)</f>
        <v>0</v>
      </c>
      <c r="J382" s="31" t="n">
        <f aca="false">SUM(J383:J388)</f>
        <v>0</v>
      </c>
      <c r="K382" s="31" t="n">
        <f aca="false">SUM(K383:K388)</f>
        <v>0</v>
      </c>
      <c r="L382" s="31" t="n">
        <f aca="false">SUM(L383:L388)</f>
        <v>0</v>
      </c>
      <c r="M382" s="31" t="n">
        <f aca="false">SUM(M383:M388)</f>
        <v>0</v>
      </c>
      <c r="N382" s="31" t="n">
        <f aca="false">SUM(N383:N388)</f>
        <v>11126.46465</v>
      </c>
      <c r="O382" s="31" t="n">
        <f aca="false">SUM(O383:O388)</f>
        <v>0</v>
      </c>
      <c r="P382" s="31" t="n">
        <f aca="false">SUM(P383:P388)</f>
        <v>0</v>
      </c>
      <c r="Q382" s="31" t="n">
        <f aca="false">SUM(Q383:Q388)</f>
        <v>0</v>
      </c>
      <c r="R382" s="31" t="n">
        <f aca="false">SUM(R383:R388)</f>
        <v>0</v>
      </c>
      <c r="T382" s="36"/>
      <c r="U382" s="36"/>
    </row>
    <row r="383" s="35" customFormat="true" ht="33.75" hidden="false" customHeight="false" outlineLevel="0" collapsed="false">
      <c r="A383" s="42"/>
      <c r="B383" s="43"/>
      <c r="C383" s="46" t="s">
        <v>29</v>
      </c>
      <c r="D383" s="30"/>
      <c r="E383" s="30"/>
      <c r="F383" s="31" t="n">
        <f aca="false">SUM(G383:R383)</f>
        <v>11015.2</v>
      </c>
      <c r="G383" s="31" t="n">
        <v>0</v>
      </c>
      <c r="H383" s="31" t="n">
        <v>0</v>
      </c>
      <c r="I383" s="31" t="n">
        <v>0</v>
      </c>
      <c r="J383" s="31" t="n">
        <v>0</v>
      </c>
      <c r="K383" s="31" t="n">
        <v>0</v>
      </c>
      <c r="L383" s="31" t="n">
        <v>0</v>
      </c>
      <c r="M383" s="31" t="n">
        <v>0</v>
      </c>
      <c r="N383" s="31" t="n">
        <v>11015.2</v>
      </c>
      <c r="O383" s="31" t="n">
        <v>0</v>
      </c>
      <c r="P383" s="31" t="n">
        <v>0</v>
      </c>
      <c r="Q383" s="31" t="n">
        <v>0</v>
      </c>
      <c r="R383" s="31" t="n">
        <v>0</v>
      </c>
      <c r="T383" s="36"/>
      <c r="U383" s="36"/>
    </row>
    <row r="384" s="35" customFormat="true" ht="22.5" hidden="false" customHeight="false" outlineLevel="0" collapsed="false">
      <c r="A384" s="42"/>
      <c r="B384" s="43"/>
      <c r="C384" s="46" t="s">
        <v>30</v>
      </c>
      <c r="D384" s="30"/>
      <c r="E384" s="30"/>
      <c r="F384" s="31" t="n">
        <f aca="false">SUM(G384:R384)</f>
        <v>111.26465</v>
      </c>
      <c r="G384" s="31" t="n">
        <v>0</v>
      </c>
      <c r="H384" s="31" t="n">
        <v>0</v>
      </c>
      <c r="I384" s="31" t="n">
        <v>0</v>
      </c>
      <c r="J384" s="31" t="n">
        <v>0</v>
      </c>
      <c r="K384" s="31" t="n">
        <v>0</v>
      </c>
      <c r="L384" s="31" t="n">
        <v>0</v>
      </c>
      <c r="M384" s="31" t="n">
        <v>0</v>
      </c>
      <c r="N384" s="31" t="n">
        <f aca="false">N383/99</f>
        <v>111.26465</v>
      </c>
      <c r="O384" s="31" t="n">
        <v>0</v>
      </c>
      <c r="P384" s="31" t="n">
        <v>0</v>
      </c>
      <c r="Q384" s="31" t="n">
        <v>0</v>
      </c>
      <c r="R384" s="31" t="n">
        <v>0</v>
      </c>
      <c r="T384" s="36"/>
      <c r="U384" s="36"/>
    </row>
    <row r="385" s="35" customFormat="true" ht="22.5" hidden="false" customHeight="false" outlineLevel="0" collapsed="false">
      <c r="A385" s="42"/>
      <c r="B385" s="43"/>
      <c r="C385" s="46" t="s">
        <v>31</v>
      </c>
      <c r="D385" s="30"/>
      <c r="E385" s="30"/>
      <c r="F385" s="31" t="n">
        <f aca="false">SUM(G385:R385)</f>
        <v>0</v>
      </c>
      <c r="G385" s="31" t="n">
        <v>0</v>
      </c>
      <c r="H385" s="31" t="n">
        <v>0</v>
      </c>
      <c r="I385" s="31" t="n">
        <v>0</v>
      </c>
      <c r="J385" s="31" t="n">
        <v>0</v>
      </c>
      <c r="K385" s="31" t="n">
        <v>0</v>
      </c>
      <c r="L385" s="31" t="n">
        <v>0</v>
      </c>
      <c r="M385" s="31" t="n">
        <v>0</v>
      </c>
      <c r="N385" s="31" t="n">
        <v>0</v>
      </c>
      <c r="O385" s="31" t="n">
        <v>0</v>
      </c>
      <c r="P385" s="31" t="n">
        <v>0</v>
      </c>
      <c r="Q385" s="31" t="n">
        <v>0</v>
      </c>
      <c r="R385" s="31" t="n">
        <v>0</v>
      </c>
      <c r="T385" s="36"/>
      <c r="U385" s="36"/>
    </row>
    <row r="386" s="35" customFormat="true" ht="22.5" hidden="false" customHeight="false" outlineLevel="0" collapsed="false">
      <c r="A386" s="42"/>
      <c r="B386" s="43"/>
      <c r="C386" s="46" t="s">
        <v>32</v>
      </c>
      <c r="D386" s="30"/>
      <c r="E386" s="30"/>
      <c r="F386" s="31" t="n">
        <f aca="false">SUM(G386:R386)</f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31" t="n">
        <v>0</v>
      </c>
      <c r="L386" s="31" t="n">
        <v>0</v>
      </c>
      <c r="M386" s="31" t="n">
        <v>0</v>
      </c>
      <c r="N386" s="31" t="n">
        <v>0</v>
      </c>
      <c r="O386" s="31" t="n">
        <v>0</v>
      </c>
      <c r="P386" s="31" t="n">
        <v>0</v>
      </c>
      <c r="Q386" s="31" t="n">
        <v>0</v>
      </c>
      <c r="R386" s="31" t="n">
        <v>0</v>
      </c>
      <c r="T386" s="36"/>
      <c r="U386" s="36"/>
    </row>
    <row r="387" s="35" customFormat="true" ht="22.5" hidden="false" customHeight="false" outlineLevel="0" collapsed="false">
      <c r="A387" s="42"/>
      <c r="B387" s="43"/>
      <c r="C387" s="46" t="s">
        <v>33</v>
      </c>
      <c r="D387" s="30"/>
      <c r="E387" s="30"/>
      <c r="F387" s="31" t="n">
        <f aca="false">SUM(G387:R387)</f>
        <v>0</v>
      </c>
      <c r="G387" s="31" t="n">
        <v>0</v>
      </c>
      <c r="H387" s="31" t="n">
        <v>0</v>
      </c>
      <c r="I387" s="31" t="n">
        <v>0</v>
      </c>
      <c r="J387" s="31" t="n">
        <v>0</v>
      </c>
      <c r="K387" s="31" t="n">
        <v>0</v>
      </c>
      <c r="L387" s="31" t="n">
        <v>0</v>
      </c>
      <c r="M387" s="31" t="n">
        <v>0</v>
      </c>
      <c r="N387" s="31" t="n">
        <v>0</v>
      </c>
      <c r="O387" s="31" t="n">
        <v>0</v>
      </c>
      <c r="P387" s="31" t="n">
        <v>0</v>
      </c>
      <c r="Q387" s="31" t="n">
        <v>0</v>
      </c>
      <c r="R387" s="31" t="n">
        <v>0</v>
      </c>
      <c r="T387" s="36"/>
      <c r="U387" s="36"/>
    </row>
    <row r="388" s="35" customFormat="true" ht="56.25" hidden="false" customHeight="false" outlineLevel="0" collapsed="false">
      <c r="A388" s="42"/>
      <c r="B388" s="43"/>
      <c r="C388" s="46" t="s">
        <v>34</v>
      </c>
      <c r="D388" s="30"/>
      <c r="E388" s="30"/>
      <c r="F388" s="31" t="n">
        <f aca="false">SUM(G388:R388)</f>
        <v>0</v>
      </c>
      <c r="G388" s="31" t="n">
        <v>0</v>
      </c>
      <c r="H388" s="31" t="n">
        <v>0</v>
      </c>
      <c r="I388" s="31" t="n">
        <v>0</v>
      </c>
      <c r="J388" s="31" t="n">
        <v>0</v>
      </c>
      <c r="K388" s="31" t="n">
        <v>0</v>
      </c>
      <c r="L388" s="31" t="n">
        <v>0</v>
      </c>
      <c r="M388" s="31" t="n">
        <v>0</v>
      </c>
      <c r="N388" s="31" t="n">
        <v>0</v>
      </c>
      <c r="O388" s="31" t="n">
        <v>0</v>
      </c>
      <c r="P388" s="31" t="n">
        <v>0</v>
      </c>
      <c r="Q388" s="31" t="n">
        <v>0</v>
      </c>
      <c r="R388" s="31" t="n">
        <v>0</v>
      </c>
      <c r="T388" s="36"/>
      <c r="U388" s="36"/>
    </row>
    <row r="389" s="35" customFormat="true" ht="11.25" hidden="false" customHeight="true" outlineLevel="0" collapsed="false">
      <c r="A389" s="52" t="s">
        <v>148</v>
      </c>
      <c r="B389" s="50" t="s">
        <v>149</v>
      </c>
      <c r="C389" s="23" t="s">
        <v>28</v>
      </c>
      <c r="D389" s="30" t="s">
        <v>39</v>
      </c>
      <c r="E389" s="30" t="s">
        <v>150</v>
      </c>
      <c r="F389" s="31" t="n">
        <f aca="false">SUM(G389:R389)</f>
        <v>33725.8989</v>
      </c>
      <c r="G389" s="31" t="n">
        <f aca="false">G396+G403+G410</f>
        <v>948.4</v>
      </c>
      <c r="H389" s="31" t="n">
        <f aca="false">H396+H403+H410</f>
        <v>1000</v>
      </c>
      <c r="I389" s="31" t="n">
        <f aca="false">I396+I403+I410</f>
        <v>1000</v>
      </c>
      <c r="J389" s="31" t="n">
        <f aca="false">J396+J403+J410</f>
        <v>1063</v>
      </c>
      <c r="K389" s="31" t="n">
        <f aca="false">K396+K403+K410</f>
        <v>1650</v>
      </c>
      <c r="L389" s="31" t="n">
        <f aca="false">L396+L403+L410</f>
        <v>1013.1719</v>
      </c>
      <c r="M389" s="31" t="n">
        <f aca="false">M396+M403+M410</f>
        <v>963.23</v>
      </c>
      <c r="N389" s="31" t="n">
        <f aca="false">N396+N403+N410</f>
        <v>22088.097</v>
      </c>
      <c r="O389" s="31" t="n">
        <f aca="false">O396+O403+O410</f>
        <v>1000</v>
      </c>
      <c r="P389" s="31" t="n">
        <f aca="false">P396+P403+P410</f>
        <v>1000</v>
      </c>
      <c r="Q389" s="31" t="n">
        <f aca="false">Q396+Q403+Q410</f>
        <v>1000</v>
      </c>
      <c r="R389" s="31" t="n">
        <f aca="false">R396+R403+R410</f>
        <v>1000</v>
      </c>
      <c r="T389" s="36"/>
      <c r="U389" s="36"/>
    </row>
    <row r="390" s="35" customFormat="true" ht="33.75" hidden="false" customHeight="false" outlineLevel="0" collapsed="false">
      <c r="A390" s="52"/>
      <c r="B390" s="50"/>
      <c r="C390" s="23" t="s">
        <v>29</v>
      </c>
      <c r="D390" s="30"/>
      <c r="E390" s="30"/>
      <c r="F390" s="31" t="n">
        <f aca="false">SUM(G390:R390)</f>
        <v>0</v>
      </c>
      <c r="G390" s="31" t="n">
        <v>0</v>
      </c>
      <c r="H390" s="31" t="n">
        <v>0</v>
      </c>
      <c r="I390" s="31" t="n">
        <v>0</v>
      </c>
      <c r="J390" s="31" t="n">
        <v>0</v>
      </c>
      <c r="K390" s="31" t="n">
        <v>0</v>
      </c>
      <c r="L390" s="31" t="n">
        <v>0</v>
      </c>
      <c r="M390" s="31" t="n">
        <f aca="false">L390*104/100</f>
        <v>0</v>
      </c>
      <c r="N390" s="31" t="n">
        <v>0</v>
      </c>
      <c r="O390" s="40" t="n">
        <v>0</v>
      </c>
      <c r="P390" s="40" t="n">
        <v>0</v>
      </c>
      <c r="Q390" s="40" t="n">
        <v>0</v>
      </c>
      <c r="R390" s="31" t="n">
        <v>0</v>
      </c>
      <c r="T390" s="36"/>
      <c r="U390" s="36"/>
    </row>
    <row r="391" s="35" customFormat="true" ht="22.5" hidden="false" customHeight="false" outlineLevel="0" collapsed="false">
      <c r="A391" s="52"/>
      <c r="B391" s="50"/>
      <c r="C391" s="23" t="s">
        <v>30</v>
      </c>
      <c r="D391" s="30" t="s">
        <v>39</v>
      </c>
      <c r="E391" s="30" t="s">
        <v>150</v>
      </c>
      <c r="F391" s="31" t="n">
        <f aca="false">SUM(G391:R391)</f>
        <v>33725.8989</v>
      </c>
      <c r="G391" s="31" t="n">
        <f aca="false">G398+G405+G412</f>
        <v>948.4</v>
      </c>
      <c r="H391" s="31" t="n">
        <f aca="false">H398+H405+H412</f>
        <v>1000</v>
      </c>
      <c r="I391" s="31" t="n">
        <f aca="false">I398+I405+I412</f>
        <v>1000</v>
      </c>
      <c r="J391" s="31" t="n">
        <f aca="false">J398+J405+J412</f>
        <v>1063</v>
      </c>
      <c r="K391" s="31" t="n">
        <f aca="false">K398+K405+K412</f>
        <v>1650</v>
      </c>
      <c r="L391" s="31" t="n">
        <f aca="false">L398+L405+L412</f>
        <v>1013.1719</v>
      </c>
      <c r="M391" s="31" t="n">
        <f aca="false">M398+M405+M412</f>
        <v>963.23</v>
      </c>
      <c r="N391" s="31" t="n">
        <f aca="false">N398+N405+N412</f>
        <v>22088.097</v>
      </c>
      <c r="O391" s="31" t="n">
        <f aca="false">O398+O405+O412</f>
        <v>1000</v>
      </c>
      <c r="P391" s="31" t="n">
        <f aca="false">P398+P405+P412</f>
        <v>1000</v>
      </c>
      <c r="Q391" s="31" t="n">
        <f aca="false">Q398+Q405+Q412</f>
        <v>1000</v>
      </c>
      <c r="R391" s="31" t="n">
        <f aca="false">R398+R405+R412</f>
        <v>1000</v>
      </c>
      <c r="T391" s="36"/>
      <c r="U391" s="36"/>
    </row>
    <row r="392" s="35" customFormat="true" ht="22.5" hidden="false" customHeight="false" outlineLevel="0" collapsed="false">
      <c r="A392" s="52"/>
      <c r="B392" s="50"/>
      <c r="C392" s="23" t="s">
        <v>31</v>
      </c>
      <c r="D392" s="30"/>
      <c r="E392" s="30"/>
      <c r="F392" s="31" t="n">
        <f aca="false">SUM(G392:R392)</f>
        <v>0</v>
      </c>
      <c r="G392" s="31" t="n">
        <f aca="false">G399+G406</f>
        <v>0</v>
      </c>
      <c r="H392" s="31" t="n">
        <f aca="false">H399+H406</f>
        <v>0</v>
      </c>
      <c r="I392" s="31" t="n">
        <f aca="false">I399+I406</f>
        <v>0</v>
      </c>
      <c r="J392" s="31" t="n">
        <f aca="false">J399+J406</f>
        <v>0</v>
      </c>
      <c r="K392" s="31" t="n">
        <f aca="false">K399+K406</f>
        <v>0</v>
      </c>
      <c r="L392" s="31" t="n">
        <f aca="false">L399+L406</f>
        <v>0</v>
      </c>
      <c r="M392" s="31" t="n">
        <f aca="false">L392*104/100</f>
        <v>0</v>
      </c>
      <c r="N392" s="31" t="n">
        <f aca="false">M392*104/100</f>
        <v>0</v>
      </c>
      <c r="O392" s="31" t="n">
        <f aca="false">N392*104/100</f>
        <v>0</v>
      </c>
      <c r="P392" s="31" t="n">
        <f aca="false">O392*104/100</f>
        <v>0</v>
      </c>
      <c r="Q392" s="31" t="n">
        <f aca="false">P392*104/100</f>
        <v>0</v>
      </c>
      <c r="R392" s="31" t="n">
        <f aca="false">Q392*104/100</f>
        <v>0</v>
      </c>
      <c r="T392" s="36"/>
      <c r="U392" s="36"/>
    </row>
    <row r="393" s="35" customFormat="true" ht="22.5" hidden="false" customHeight="false" outlineLevel="0" collapsed="false">
      <c r="A393" s="52"/>
      <c r="B393" s="50"/>
      <c r="C393" s="23" t="s">
        <v>32</v>
      </c>
      <c r="D393" s="30"/>
      <c r="E393" s="30"/>
      <c r="F393" s="31" t="n">
        <v>0</v>
      </c>
      <c r="G393" s="31" t="n">
        <v>0</v>
      </c>
      <c r="H393" s="31" t="n">
        <v>0</v>
      </c>
      <c r="I393" s="31" t="n">
        <v>0</v>
      </c>
      <c r="J393" s="31" t="n">
        <v>0</v>
      </c>
      <c r="K393" s="31" t="n">
        <v>0</v>
      </c>
      <c r="L393" s="31" t="n">
        <v>0</v>
      </c>
      <c r="M393" s="31" t="n">
        <f aca="false">L393*104/100</f>
        <v>0</v>
      </c>
      <c r="N393" s="31" t="n">
        <v>0</v>
      </c>
      <c r="O393" s="40" t="n">
        <v>0</v>
      </c>
      <c r="P393" s="40" t="n">
        <v>0</v>
      </c>
      <c r="Q393" s="40" t="n">
        <v>0</v>
      </c>
      <c r="R393" s="31" t="n">
        <v>0</v>
      </c>
      <c r="T393" s="36"/>
      <c r="U393" s="36"/>
    </row>
    <row r="394" s="35" customFormat="true" ht="22.5" hidden="false" customHeight="false" outlineLevel="0" collapsed="false">
      <c r="A394" s="52"/>
      <c r="B394" s="50"/>
      <c r="C394" s="23" t="s">
        <v>33</v>
      </c>
      <c r="D394" s="30"/>
      <c r="E394" s="30"/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1" t="n">
        <v>0</v>
      </c>
      <c r="L394" s="31" t="n">
        <v>0</v>
      </c>
      <c r="M394" s="31" t="n">
        <f aca="false">L394*104/100</f>
        <v>0</v>
      </c>
      <c r="N394" s="31" t="n">
        <v>0</v>
      </c>
      <c r="O394" s="40" t="n">
        <v>0</v>
      </c>
      <c r="P394" s="40" t="n">
        <v>0</v>
      </c>
      <c r="Q394" s="40" t="n">
        <v>0</v>
      </c>
      <c r="R394" s="31" t="n">
        <v>0</v>
      </c>
      <c r="T394" s="36"/>
      <c r="U394" s="36"/>
    </row>
    <row r="395" s="35" customFormat="true" ht="56.25" hidden="false" customHeight="false" outlineLevel="0" collapsed="false">
      <c r="A395" s="52"/>
      <c r="B395" s="50"/>
      <c r="C395" s="23" t="s">
        <v>34</v>
      </c>
      <c r="D395" s="30"/>
      <c r="E395" s="30"/>
      <c r="F395" s="31" t="n">
        <v>0</v>
      </c>
      <c r="G395" s="31" t="n">
        <v>0</v>
      </c>
      <c r="H395" s="31" t="n">
        <v>0</v>
      </c>
      <c r="I395" s="31" t="n">
        <v>0</v>
      </c>
      <c r="J395" s="31" t="n">
        <v>0</v>
      </c>
      <c r="K395" s="31" t="n">
        <v>0</v>
      </c>
      <c r="L395" s="31" t="n">
        <v>0</v>
      </c>
      <c r="M395" s="31" t="n">
        <f aca="false">L395*104/100</f>
        <v>0</v>
      </c>
      <c r="N395" s="31" t="n">
        <v>0</v>
      </c>
      <c r="O395" s="40" t="n">
        <v>0</v>
      </c>
      <c r="P395" s="40" t="n">
        <v>0</v>
      </c>
      <c r="Q395" s="40" t="n">
        <v>0</v>
      </c>
      <c r="R395" s="31" t="n">
        <v>0</v>
      </c>
      <c r="T395" s="36"/>
      <c r="U395" s="36"/>
    </row>
    <row r="396" s="35" customFormat="true" ht="11.25" hidden="false" customHeight="true" outlineLevel="0" collapsed="false">
      <c r="A396" s="47" t="s">
        <v>151</v>
      </c>
      <c r="B396" s="43" t="s">
        <v>152</v>
      </c>
      <c r="C396" s="23" t="s">
        <v>28</v>
      </c>
      <c r="D396" s="30" t="s">
        <v>39</v>
      </c>
      <c r="E396" s="30" t="s">
        <v>150</v>
      </c>
      <c r="F396" s="31" t="n">
        <f aca="false">SUM(G396:R396)</f>
        <v>9697.8019</v>
      </c>
      <c r="G396" s="31" t="n">
        <f aca="false">SUM(G397:G402)</f>
        <v>848.4</v>
      </c>
      <c r="H396" s="31" t="n">
        <f aca="false">SUM(H397:H402)</f>
        <v>1000</v>
      </c>
      <c r="I396" s="31" t="n">
        <f aca="false">SUM(I397:I402)</f>
        <v>1000</v>
      </c>
      <c r="J396" s="31" t="n">
        <f aca="false">SUM(J397:J402)</f>
        <v>1063</v>
      </c>
      <c r="K396" s="31" t="n">
        <f aca="false">SUM(K397:K402)</f>
        <v>1150</v>
      </c>
      <c r="L396" s="31" t="n">
        <f aca="false">SUM(L397:L402)</f>
        <v>1013.1719</v>
      </c>
      <c r="M396" s="31" t="n">
        <f aca="false">SUM(M397:M402)</f>
        <v>623.23</v>
      </c>
      <c r="N396" s="31" t="n">
        <f aca="false">SUM(N397:N402)</f>
        <v>600</v>
      </c>
      <c r="O396" s="31" t="n">
        <f aca="false">SUM(O397:O402)</f>
        <v>600</v>
      </c>
      <c r="P396" s="31" t="n">
        <f aca="false">SUM(P397:P402)</f>
        <v>600</v>
      </c>
      <c r="Q396" s="31" t="n">
        <f aca="false">SUM(Q397:Q402)</f>
        <v>600</v>
      </c>
      <c r="R396" s="31" t="n">
        <f aca="false">SUM(R397:R402)</f>
        <v>600</v>
      </c>
      <c r="T396" s="36"/>
      <c r="U396" s="36"/>
    </row>
    <row r="397" s="35" customFormat="true" ht="33.75" hidden="false" customHeight="false" outlineLevel="0" collapsed="false">
      <c r="A397" s="47"/>
      <c r="B397" s="43"/>
      <c r="C397" s="23" t="s">
        <v>29</v>
      </c>
      <c r="D397" s="30"/>
      <c r="E397" s="30"/>
      <c r="F397" s="31" t="n">
        <f aca="false">SUM(G397:R397)</f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1" t="n">
        <v>0</v>
      </c>
      <c r="L397" s="31" t="n">
        <v>0</v>
      </c>
      <c r="M397" s="31" t="n">
        <f aca="false">L397*104/100</f>
        <v>0</v>
      </c>
      <c r="N397" s="31" t="n">
        <v>0</v>
      </c>
      <c r="O397" s="40" t="n">
        <v>0</v>
      </c>
      <c r="P397" s="40" t="n">
        <v>0</v>
      </c>
      <c r="Q397" s="40" t="n">
        <v>0</v>
      </c>
      <c r="R397" s="31" t="n">
        <v>0</v>
      </c>
      <c r="T397" s="36"/>
      <c r="U397" s="36"/>
    </row>
    <row r="398" s="35" customFormat="true" ht="22.5" hidden="false" customHeight="false" outlineLevel="0" collapsed="false">
      <c r="A398" s="47"/>
      <c r="B398" s="43"/>
      <c r="C398" s="23" t="s">
        <v>30</v>
      </c>
      <c r="D398" s="30"/>
      <c r="E398" s="30"/>
      <c r="F398" s="31" t="n">
        <f aca="false">SUM(G398:R398)</f>
        <v>9697.8019</v>
      </c>
      <c r="G398" s="31" t="n">
        <v>848.4</v>
      </c>
      <c r="H398" s="31" t="n">
        <v>1000</v>
      </c>
      <c r="I398" s="31" t="n">
        <v>1000</v>
      </c>
      <c r="J398" s="31" t="n">
        <v>1063</v>
      </c>
      <c r="K398" s="31" t="n">
        <v>1150</v>
      </c>
      <c r="L398" s="31" t="n">
        <v>1013.1719</v>
      </c>
      <c r="M398" s="31" t="n">
        <v>623.23</v>
      </c>
      <c r="N398" s="31" t="n">
        <v>600</v>
      </c>
      <c r="O398" s="31" t="n">
        <v>600</v>
      </c>
      <c r="P398" s="31" t="n">
        <v>600</v>
      </c>
      <c r="Q398" s="31" t="n">
        <v>600</v>
      </c>
      <c r="R398" s="31" t="n">
        <v>600</v>
      </c>
      <c r="T398" s="36"/>
      <c r="U398" s="36"/>
    </row>
    <row r="399" s="35" customFormat="true" ht="22.5" hidden="false" customHeight="false" outlineLevel="0" collapsed="false">
      <c r="A399" s="47"/>
      <c r="B399" s="43"/>
      <c r="C399" s="23" t="s">
        <v>31</v>
      </c>
      <c r="D399" s="30"/>
      <c r="E399" s="30"/>
      <c r="F399" s="31" t="n">
        <f aca="false">SUM(G399:I399)</f>
        <v>0</v>
      </c>
      <c r="G399" s="31" t="n">
        <v>0</v>
      </c>
      <c r="H399" s="31" t="n">
        <v>0</v>
      </c>
      <c r="I399" s="31" t="n">
        <v>0</v>
      </c>
      <c r="J399" s="31" t="n">
        <v>0</v>
      </c>
      <c r="K399" s="31" t="n">
        <v>0</v>
      </c>
      <c r="L399" s="31" t="n">
        <v>0</v>
      </c>
      <c r="M399" s="31" t="n">
        <f aca="false">L399*104/100</f>
        <v>0</v>
      </c>
      <c r="N399" s="31" t="n">
        <v>0</v>
      </c>
      <c r="O399" s="40" t="n">
        <v>0</v>
      </c>
      <c r="P399" s="40" t="n">
        <v>0</v>
      </c>
      <c r="Q399" s="40" t="n">
        <v>0</v>
      </c>
      <c r="R399" s="31" t="n">
        <v>0</v>
      </c>
      <c r="T399" s="36"/>
      <c r="U399" s="36"/>
    </row>
    <row r="400" s="35" customFormat="true" ht="22.5" hidden="false" customHeight="false" outlineLevel="0" collapsed="false">
      <c r="A400" s="47"/>
      <c r="B400" s="43"/>
      <c r="C400" s="23" t="s">
        <v>32</v>
      </c>
      <c r="D400" s="30"/>
      <c r="E400" s="30"/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1" t="n">
        <v>0</v>
      </c>
      <c r="L400" s="31" t="n">
        <v>0</v>
      </c>
      <c r="M400" s="31" t="n">
        <f aca="false">L400*104/100</f>
        <v>0</v>
      </c>
      <c r="N400" s="31" t="n">
        <v>0</v>
      </c>
      <c r="O400" s="40" t="n">
        <v>0</v>
      </c>
      <c r="P400" s="40" t="n">
        <v>0</v>
      </c>
      <c r="Q400" s="40" t="n">
        <v>0</v>
      </c>
      <c r="R400" s="31" t="n">
        <v>0</v>
      </c>
      <c r="T400" s="36"/>
      <c r="U400" s="36"/>
    </row>
    <row r="401" s="35" customFormat="true" ht="22.5" hidden="false" customHeight="false" outlineLevel="0" collapsed="false">
      <c r="A401" s="47"/>
      <c r="B401" s="43"/>
      <c r="C401" s="23" t="s">
        <v>33</v>
      </c>
      <c r="D401" s="30"/>
      <c r="E401" s="30"/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1" t="n">
        <v>0</v>
      </c>
      <c r="L401" s="31" t="n">
        <v>0</v>
      </c>
      <c r="M401" s="31" t="n">
        <f aca="false">L401*104/100</f>
        <v>0</v>
      </c>
      <c r="N401" s="31" t="n">
        <v>0</v>
      </c>
      <c r="O401" s="40" t="n">
        <v>0</v>
      </c>
      <c r="P401" s="40" t="n">
        <v>0</v>
      </c>
      <c r="Q401" s="40" t="n">
        <v>0</v>
      </c>
      <c r="R401" s="31" t="n">
        <v>0</v>
      </c>
      <c r="T401" s="36"/>
      <c r="U401" s="36"/>
    </row>
    <row r="402" s="35" customFormat="true" ht="56.25" hidden="false" customHeight="false" outlineLevel="0" collapsed="false">
      <c r="A402" s="47"/>
      <c r="B402" s="43"/>
      <c r="C402" s="23" t="s">
        <v>34</v>
      </c>
      <c r="D402" s="30"/>
      <c r="E402" s="30"/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1" t="n">
        <v>0</v>
      </c>
      <c r="L402" s="31" t="n">
        <v>0</v>
      </c>
      <c r="M402" s="31" t="n">
        <f aca="false">L402*104/100</f>
        <v>0</v>
      </c>
      <c r="N402" s="31" t="n">
        <v>0</v>
      </c>
      <c r="O402" s="40" t="n">
        <v>0</v>
      </c>
      <c r="P402" s="40" t="n">
        <v>0</v>
      </c>
      <c r="Q402" s="40" t="n">
        <v>0</v>
      </c>
      <c r="R402" s="31" t="n">
        <v>0</v>
      </c>
      <c r="T402" s="36"/>
      <c r="U402" s="36"/>
    </row>
    <row r="403" s="35" customFormat="true" ht="11.25" hidden="false" customHeight="true" outlineLevel="0" collapsed="false">
      <c r="A403" s="47" t="s">
        <v>153</v>
      </c>
      <c r="B403" s="43" t="s">
        <v>154</v>
      </c>
      <c r="C403" s="23" t="s">
        <v>28</v>
      </c>
      <c r="D403" s="30" t="s">
        <v>39</v>
      </c>
      <c r="E403" s="30" t="s">
        <v>150</v>
      </c>
      <c r="F403" s="31" t="n">
        <f aca="false">SUM(G403:R403)</f>
        <v>24028.097</v>
      </c>
      <c r="G403" s="31" t="n">
        <f aca="false">SUM(G404:G409)</f>
        <v>100</v>
      </c>
      <c r="H403" s="31" t="n">
        <f aca="false">SUM(H404:H409)</f>
        <v>0</v>
      </c>
      <c r="I403" s="31" t="n">
        <f aca="false">SUM(I404:I409)</f>
        <v>0</v>
      </c>
      <c r="J403" s="31" t="n">
        <f aca="false">SUM(J404:J409)</f>
        <v>0</v>
      </c>
      <c r="K403" s="31" t="n">
        <f aca="false">SUM(K404:K409)</f>
        <v>500</v>
      </c>
      <c r="L403" s="31" t="n">
        <f aca="false">SUM(L404:L409)</f>
        <v>0</v>
      </c>
      <c r="M403" s="31" t="n">
        <f aca="false">SUM(M404:M409)</f>
        <v>340</v>
      </c>
      <c r="N403" s="31" t="n">
        <f aca="false">SUM(N404:N409)</f>
        <v>21488.097</v>
      </c>
      <c r="O403" s="31" t="n">
        <f aca="false">SUM(O404:O409)</f>
        <v>400</v>
      </c>
      <c r="P403" s="31" t="n">
        <f aca="false">SUM(P404:P409)</f>
        <v>400</v>
      </c>
      <c r="Q403" s="31" t="n">
        <f aca="false">SUM(Q404:Q409)</f>
        <v>400</v>
      </c>
      <c r="R403" s="31" t="n">
        <f aca="false">SUM(R404:R409)</f>
        <v>400</v>
      </c>
      <c r="T403" s="36"/>
      <c r="U403" s="36"/>
    </row>
    <row r="404" s="35" customFormat="true" ht="33.75" hidden="false" customHeight="false" outlineLevel="0" collapsed="false">
      <c r="A404" s="47"/>
      <c r="B404" s="43"/>
      <c r="C404" s="23" t="s">
        <v>29</v>
      </c>
      <c r="D404" s="30"/>
      <c r="E404" s="30"/>
      <c r="F404" s="31" t="n">
        <f aca="false">SUM(G404:R404)</f>
        <v>0</v>
      </c>
      <c r="G404" s="31" t="n">
        <v>0</v>
      </c>
      <c r="H404" s="31" t="n">
        <v>0</v>
      </c>
      <c r="I404" s="31" t="n">
        <v>0</v>
      </c>
      <c r="J404" s="31" t="n">
        <v>0</v>
      </c>
      <c r="K404" s="31" t="n">
        <v>0</v>
      </c>
      <c r="L404" s="31" t="n">
        <v>0</v>
      </c>
      <c r="M404" s="31" t="n">
        <f aca="false">L404*104/100</f>
        <v>0</v>
      </c>
      <c r="N404" s="31" t="n">
        <v>0</v>
      </c>
      <c r="O404" s="40" t="n">
        <v>0</v>
      </c>
      <c r="P404" s="40" t="n">
        <v>0</v>
      </c>
      <c r="Q404" s="40" t="n">
        <v>0</v>
      </c>
      <c r="R404" s="31" t="n">
        <v>0</v>
      </c>
      <c r="T404" s="36"/>
      <c r="U404" s="36"/>
    </row>
    <row r="405" s="35" customFormat="true" ht="22.5" hidden="false" customHeight="false" outlineLevel="0" collapsed="false">
      <c r="A405" s="47"/>
      <c r="B405" s="43"/>
      <c r="C405" s="23" t="s">
        <v>30</v>
      </c>
      <c r="D405" s="30"/>
      <c r="E405" s="30"/>
      <c r="F405" s="31" t="n">
        <f aca="false">SUM(G405:R405)</f>
        <v>24028.097</v>
      </c>
      <c r="G405" s="31" t="n">
        <v>100</v>
      </c>
      <c r="H405" s="31" t="n">
        <v>0</v>
      </c>
      <c r="I405" s="31" t="n">
        <v>0</v>
      </c>
      <c r="J405" s="31" t="n">
        <v>0</v>
      </c>
      <c r="K405" s="31" t="n">
        <v>500</v>
      </c>
      <c r="L405" s="31" t="n">
        <v>0</v>
      </c>
      <c r="M405" s="31" t="n">
        <v>340</v>
      </c>
      <c r="N405" s="31" t="n">
        <v>21488.097</v>
      </c>
      <c r="O405" s="31" t="n">
        <v>400</v>
      </c>
      <c r="P405" s="31" t="n">
        <v>400</v>
      </c>
      <c r="Q405" s="31" t="n">
        <v>400</v>
      </c>
      <c r="R405" s="31" t="n">
        <v>400</v>
      </c>
      <c r="T405" s="36"/>
      <c r="U405" s="36"/>
    </row>
    <row r="406" s="35" customFormat="true" ht="22.5" hidden="false" customHeight="false" outlineLevel="0" collapsed="false">
      <c r="A406" s="47"/>
      <c r="B406" s="43"/>
      <c r="C406" s="23" t="s">
        <v>31</v>
      </c>
      <c r="D406" s="30"/>
      <c r="E406" s="30"/>
      <c r="F406" s="31" t="n">
        <f aca="false">SUM(G406:M406)</f>
        <v>0</v>
      </c>
      <c r="G406" s="31" t="n">
        <v>0</v>
      </c>
      <c r="H406" s="31" t="n">
        <v>0</v>
      </c>
      <c r="I406" s="31" t="n">
        <v>0</v>
      </c>
      <c r="J406" s="31" t="n">
        <v>0</v>
      </c>
      <c r="K406" s="31" t="n">
        <v>0</v>
      </c>
      <c r="L406" s="31" t="n">
        <v>0</v>
      </c>
      <c r="M406" s="31" t="n">
        <f aca="false">L406*104/100</f>
        <v>0</v>
      </c>
      <c r="N406" s="31" t="n">
        <v>0</v>
      </c>
      <c r="O406" s="40" t="n">
        <v>0</v>
      </c>
      <c r="P406" s="40" t="n">
        <v>0</v>
      </c>
      <c r="Q406" s="40" t="n">
        <v>0</v>
      </c>
      <c r="R406" s="31" t="n">
        <v>0</v>
      </c>
      <c r="T406" s="36"/>
      <c r="U406" s="36"/>
    </row>
    <row r="407" s="35" customFormat="true" ht="22.5" hidden="false" customHeight="false" outlineLevel="0" collapsed="false">
      <c r="A407" s="47"/>
      <c r="B407" s="43"/>
      <c r="C407" s="23" t="s">
        <v>32</v>
      </c>
      <c r="D407" s="30"/>
      <c r="E407" s="30"/>
      <c r="F407" s="31" t="n">
        <v>0</v>
      </c>
      <c r="G407" s="31" t="n">
        <v>0</v>
      </c>
      <c r="H407" s="31" t="n">
        <v>0</v>
      </c>
      <c r="I407" s="31" t="n">
        <v>0</v>
      </c>
      <c r="J407" s="31" t="n">
        <v>0</v>
      </c>
      <c r="K407" s="31" t="n">
        <v>0</v>
      </c>
      <c r="L407" s="31" t="n">
        <v>0</v>
      </c>
      <c r="M407" s="31" t="n">
        <f aca="false">L407*104/100</f>
        <v>0</v>
      </c>
      <c r="N407" s="31" t="n">
        <v>0</v>
      </c>
      <c r="O407" s="40" t="n">
        <v>0</v>
      </c>
      <c r="P407" s="40" t="n">
        <v>0</v>
      </c>
      <c r="Q407" s="40" t="n">
        <v>0</v>
      </c>
      <c r="R407" s="31" t="n">
        <v>0</v>
      </c>
      <c r="T407" s="36"/>
      <c r="U407" s="36"/>
    </row>
    <row r="408" s="35" customFormat="true" ht="22.5" hidden="false" customHeight="false" outlineLevel="0" collapsed="false">
      <c r="A408" s="47"/>
      <c r="B408" s="43"/>
      <c r="C408" s="23" t="s">
        <v>33</v>
      </c>
      <c r="D408" s="30"/>
      <c r="E408" s="30"/>
      <c r="F408" s="31" t="n">
        <v>0</v>
      </c>
      <c r="G408" s="31" t="n">
        <v>0</v>
      </c>
      <c r="H408" s="31" t="n">
        <v>0</v>
      </c>
      <c r="I408" s="31" t="n">
        <v>0</v>
      </c>
      <c r="J408" s="31" t="n">
        <v>0</v>
      </c>
      <c r="K408" s="31" t="n">
        <v>0</v>
      </c>
      <c r="L408" s="31" t="n">
        <v>0</v>
      </c>
      <c r="M408" s="31" t="n">
        <f aca="false">L408*104/100</f>
        <v>0</v>
      </c>
      <c r="N408" s="31" t="n">
        <v>0</v>
      </c>
      <c r="O408" s="40" t="n">
        <v>0</v>
      </c>
      <c r="P408" s="40" t="n">
        <v>0</v>
      </c>
      <c r="Q408" s="40" t="n">
        <v>0</v>
      </c>
      <c r="R408" s="31" t="n">
        <v>0</v>
      </c>
      <c r="T408" s="36"/>
      <c r="U408" s="36"/>
    </row>
    <row r="409" s="35" customFormat="true" ht="56.25" hidden="false" customHeight="false" outlineLevel="0" collapsed="false">
      <c r="A409" s="47"/>
      <c r="B409" s="43"/>
      <c r="C409" s="23" t="s">
        <v>34</v>
      </c>
      <c r="D409" s="30"/>
      <c r="E409" s="30"/>
      <c r="F409" s="31" t="n">
        <v>0</v>
      </c>
      <c r="G409" s="31" t="n">
        <v>0</v>
      </c>
      <c r="H409" s="31" t="n">
        <v>0</v>
      </c>
      <c r="I409" s="31" t="n">
        <v>0</v>
      </c>
      <c r="J409" s="31" t="n">
        <v>0</v>
      </c>
      <c r="K409" s="31" t="n">
        <v>0</v>
      </c>
      <c r="L409" s="31" t="n">
        <v>0</v>
      </c>
      <c r="M409" s="31" t="n">
        <f aca="false">L409*104/100</f>
        <v>0</v>
      </c>
      <c r="N409" s="31" t="n">
        <v>0</v>
      </c>
      <c r="O409" s="40" t="n">
        <v>0</v>
      </c>
      <c r="P409" s="40" t="n">
        <v>0</v>
      </c>
      <c r="Q409" s="40" t="n">
        <v>0</v>
      </c>
      <c r="R409" s="31" t="n">
        <v>0</v>
      </c>
      <c r="T409" s="36"/>
      <c r="U409" s="36"/>
    </row>
    <row r="410" s="35" customFormat="true" ht="11.25" hidden="false" customHeight="true" outlineLevel="0" collapsed="false">
      <c r="A410" s="47" t="s">
        <v>155</v>
      </c>
      <c r="B410" s="43" t="s">
        <v>156</v>
      </c>
      <c r="C410" s="23" t="s">
        <v>28</v>
      </c>
      <c r="D410" s="30" t="s">
        <v>39</v>
      </c>
      <c r="E410" s="30" t="s">
        <v>150</v>
      </c>
      <c r="F410" s="31" t="n">
        <f aca="false">SUM(G410:R410)</f>
        <v>0</v>
      </c>
      <c r="G410" s="31" t="n">
        <f aca="false">SUM(G411:G416)</f>
        <v>0</v>
      </c>
      <c r="H410" s="31" t="n">
        <f aca="false">SUM(H411:H416)</f>
        <v>0</v>
      </c>
      <c r="I410" s="31" t="n">
        <f aca="false">SUM(I411:I416)</f>
        <v>0</v>
      </c>
      <c r="J410" s="31" t="n">
        <f aca="false">SUM(J411:J416)</f>
        <v>0</v>
      </c>
      <c r="K410" s="31" t="n">
        <f aca="false">SUM(K411:K416)</f>
        <v>0</v>
      </c>
      <c r="L410" s="31" t="n">
        <f aca="false">SUM(L411:L416)</f>
        <v>0</v>
      </c>
      <c r="M410" s="31" t="n">
        <f aca="false">SUM(M411:M416)</f>
        <v>0</v>
      </c>
      <c r="N410" s="31" t="n">
        <f aca="false">SUM(N411:N416)</f>
        <v>0</v>
      </c>
      <c r="O410" s="31" t="n">
        <f aca="false">SUM(O411:O416)</f>
        <v>0</v>
      </c>
      <c r="P410" s="31" t="n">
        <f aca="false">SUM(P411:P416)</f>
        <v>0</v>
      </c>
      <c r="Q410" s="31" t="n">
        <f aca="false">SUM(Q411:Q416)</f>
        <v>0</v>
      </c>
      <c r="R410" s="31" t="n">
        <f aca="false">SUM(R411:R416)</f>
        <v>0</v>
      </c>
      <c r="T410" s="36"/>
      <c r="U410" s="36"/>
    </row>
    <row r="411" s="35" customFormat="true" ht="33.75" hidden="false" customHeight="false" outlineLevel="0" collapsed="false">
      <c r="A411" s="47"/>
      <c r="B411" s="43"/>
      <c r="C411" s="23" t="s">
        <v>29</v>
      </c>
      <c r="D411" s="30"/>
      <c r="E411" s="30"/>
      <c r="F411" s="31" t="n">
        <f aca="false">SUM(G411:R411)</f>
        <v>0</v>
      </c>
      <c r="G411" s="31" t="n">
        <v>0</v>
      </c>
      <c r="H411" s="31" t="n">
        <v>0</v>
      </c>
      <c r="I411" s="31" t="n">
        <v>0</v>
      </c>
      <c r="J411" s="31" t="n">
        <v>0</v>
      </c>
      <c r="K411" s="31" t="n">
        <v>0</v>
      </c>
      <c r="L411" s="31" t="n">
        <v>0</v>
      </c>
      <c r="M411" s="31" t="n">
        <f aca="false">L411*104/100</f>
        <v>0</v>
      </c>
      <c r="N411" s="31" t="n">
        <v>0</v>
      </c>
      <c r="O411" s="40" t="n">
        <v>0</v>
      </c>
      <c r="P411" s="40" t="n">
        <v>0</v>
      </c>
      <c r="Q411" s="40" t="n">
        <v>0</v>
      </c>
      <c r="R411" s="31" t="n">
        <v>0</v>
      </c>
      <c r="T411" s="36"/>
      <c r="U411" s="36"/>
    </row>
    <row r="412" s="35" customFormat="true" ht="22.5" hidden="false" customHeight="false" outlineLevel="0" collapsed="false">
      <c r="A412" s="47"/>
      <c r="B412" s="43"/>
      <c r="C412" s="23" t="s">
        <v>30</v>
      </c>
      <c r="D412" s="30"/>
      <c r="E412" s="30"/>
      <c r="F412" s="31" t="n">
        <f aca="false">SUM(G412:R412)</f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1" t="n">
        <v>0</v>
      </c>
      <c r="L412" s="31" t="n">
        <v>0</v>
      </c>
      <c r="M412" s="31" t="n">
        <v>0</v>
      </c>
      <c r="N412" s="31" t="n">
        <v>0</v>
      </c>
      <c r="O412" s="31" t="n">
        <v>0</v>
      </c>
      <c r="P412" s="31" t="n">
        <v>0</v>
      </c>
      <c r="Q412" s="31" t="n">
        <v>0</v>
      </c>
      <c r="R412" s="31" t="n">
        <v>0</v>
      </c>
      <c r="T412" s="36"/>
      <c r="U412" s="36"/>
    </row>
    <row r="413" s="35" customFormat="true" ht="22.5" hidden="false" customHeight="false" outlineLevel="0" collapsed="false">
      <c r="A413" s="47"/>
      <c r="B413" s="43"/>
      <c r="C413" s="23" t="s">
        <v>31</v>
      </c>
      <c r="D413" s="30"/>
      <c r="E413" s="30"/>
      <c r="F413" s="31" t="n">
        <f aca="false">SUM(G413:M413)</f>
        <v>0</v>
      </c>
      <c r="G413" s="31" t="n">
        <v>0</v>
      </c>
      <c r="H413" s="31" t="n">
        <v>0</v>
      </c>
      <c r="I413" s="31" t="n">
        <v>0</v>
      </c>
      <c r="J413" s="31" t="n">
        <v>0</v>
      </c>
      <c r="K413" s="31" t="n">
        <v>0</v>
      </c>
      <c r="L413" s="31" t="n">
        <v>0</v>
      </c>
      <c r="M413" s="31" t="n">
        <f aca="false">L413*104/100</f>
        <v>0</v>
      </c>
      <c r="N413" s="31" t="n">
        <v>0</v>
      </c>
      <c r="O413" s="40" t="n">
        <v>0</v>
      </c>
      <c r="P413" s="40" t="n">
        <v>0</v>
      </c>
      <c r="Q413" s="40" t="n">
        <v>0</v>
      </c>
      <c r="R413" s="31" t="n">
        <v>0</v>
      </c>
      <c r="T413" s="36"/>
      <c r="U413" s="36"/>
    </row>
    <row r="414" s="35" customFormat="true" ht="22.5" hidden="false" customHeight="false" outlineLevel="0" collapsed="false">
      <c r="A414" s="47"/>
      <c r="B414" s="43"/>
      <c r="C414" s="23" t="s">
        <v>32</v>
      </c>
      <c r="D414" s="30"/>
      <c r="E414" s="30"/>
      <c r="F414" s="31" t="n">
        <v>0</v>
      </c>
      <c r="G414" s="31" t="n">
        <v>0</v>
      </c>
      <c r="H414" s="31" t="n">
        <v>0</v>
      </c>
      <c r="I414" s="31" t="n">
        <v>0</v>
      </c>
      <c r="J414" s="31" t="n">
        <v>0</v>
      </c>
      <c r="K414" s="31" t="n">
        <v>0</v>
      </c>
      <c r="L414" s="31" t="n">
        <v>0</v>
      </c>
      <c r="M414" s="31" t="n">
        <f aca="false">L414*104/100</f>
        <v>0</v>
      </c>
      <c r="N414" s="31" t="n">
        <v>0</v>
      </c>
      <c r="O414" s="40" t="n">
        <v>0</v>
      </c>
      <c r="P414" s="40" t="n">
        <v>0</v>
      </c>
      <c r="Q414" s="40" t="n">
        <v>0</v>
      </c>
      <c r="R414" s="31" t="n">
        <v>0</v>
      </c>
      <c r="T414" s="36"/>
      <c r="U414" s="36"/>
    </row>
    <row r="415" s="35" customFormat="true" ht="22.5" hidden="false" customHeight="false" outlineLevel="0" collapsed="false">
      <c r="A415" s="47"/>
      <c r="B415" s="43"/>
      <c r="C415" s="23" t="s">
        <v>33</v>
      </c>
      <c r="D415" s="30"/>
      <c r="E415" s="30"/>
      <c r="F415" s="31" t="n">
        <v>0</v>
      </c>
      <c r="G415" s="31" t="n">
        <v>0</v>
      </c>
      <c r="H415" s="31" t="n">
        <v>0</v>
      </c>
      <c r="I415" s="31" t="n">
        <v>0</v>
      </c>
      <c r="J415" s="31" t="n">
        <v>0</v>
      </c>
      <c r="K415" s="31" t="n">
        <v>0</v>
      </c>
      <c r="L415" s="31" t="n">
        <v>0</v>
      </c>
      <c r="M415" s="31" t="n">
        <f aca="false">L415*104/100</f>
        <v>0</v>
      </c>
      <c r="N415" s="31" t="n">
        <v>0</v>
      </c>
      <c r="O415" s="40" t="n">
        <v>0</v>
      </c>
      <c r="P415" s="40" t="n">
        <v>0</v>
      </c>
      <c r="Q415" s="40" t="n">
        <v>0</v>
      </c>
      <c r="R415" s="31" t="n">
        <v>0</v>
      </c>
      <c r="T415" s="36"/>
      <c r="U415" s="36"/>
    </row>
    <row r="416" s="35" customFormat="true" ht="56.25" hidden="false" customHeight="false" outlineLevel="0" collapsed="false">
      <c r="A416" s="47"/>
      <c r="B416" s="43"/>
      <c r="C416" s="23" t="s">
        <v>34</v>
      </c>
      <c r="D416" s="30"/>
      <c r="E416" s="30"/>
      <c r="F416" s="31" t="n">
        <v>0</v>
      </c>
      <c r="G416" s="31" t="n">
        <v>0</v>
      </c>
      <c r="H416" s="31" t="n">
        <v>0</v>
      </c>
      <c r="I416" s="31" t="n">
        <v>0</v>
      </c>
      <c r="J416" s="31" t="n">
        <v>0</v>
      </c>
      <c r="K416" s="31" t="n">
        <v>0</v>
      </c>
      <c r="L416" s="31" t="n">
        <v>0</v>
      </c>
      <c r="M416" s="31" t="n">
        <f aca="false">L416*104/100</f>
        <v>0</v>
      </c>
      <c r="N416" s="31" t="n">
        <v>0</v>
      </c>
      <c r="O416" s="40" t="n">
        <v>0</v>
      </c>
      <c r="P416" s="40" t="n">
        <v>0</v>
      </c>
      <c r="Q416" s="40" t="n">
        <v>0</v>
      </c>
      <c r="R416" s="31" t="n">
        <v>0</v>
      </c>
      <c r="T416" s="36"/>
      <c r="U416" s="36"/>
    </row>
    <row r="417" s="35" customFormat="true" ht="11.25" hidden="false" customHeight="true" outlineLevel="0" collapsed="false">
      <c r="A417" s="47" t="s">
        <v>157</v>
      </c>
      <c r="B417" s="43" t="s">
        <v>158</v>
      </c>
      <c r="C417" s="23" t="s">
        <v>28</v>
      </c>
      <c r="D417" s="30" t="s">
        <v>39</v>
      </c>
      <c r="E417" s="30" t="s">
        <v>159</v>
      </c>
      <c r="F417" s="31" t="n">
        <f aca="false">SUM(G417:R417)</f>
        <v>1886383.31704</v>
      </c>
      <c r="G417" s="31" t="n">
        <f aca="false">SUM(G418:G423)</f>
        <v>111714.48461</v>
      </c>
      <c r="H417" s="31" t="n">
        <f aca="false">SUM(H418:H423)</f>
        <v>110139.32692</v>
      </c>
      <c r="I417" s="31" t="n">
        <f aca="false">SUM(I418:I423)</f>
        <v>127182.43</v>
      </c>
      <c r="J417" s="31" t="n">
        <f aca="false">SUM(J418:J423)</f>
        <v>138877.68213</v>
      </c>
      <c r="K417" s="31" t="n">
        <f aca="false">SUM(K418:K423)</f>
        <v>158404.94744</v>
      </c>
      <c r="L417" s="31" t="n">
        <f aca="false">SUM(L418:L423)</f>
        <v>163969.21732</v>
      </c>
      <c r="M417" s="31" t="n">
        <f aca="false">SUM(M418:M423)</f>
        <v>179095.98186</v>
      </c>
      <c r="N417" s="31" t="n">
        <f aca="false">SUM(N418:N423)</f>
        <v>175149.93103</v>
      </c>
      <c r="O417" s="31" t="n">
        <f aca="false">SUM(O418:O423)</f>
        <v>175149.93103</v>
      </c>
      <c r="P417" s="31" t="n">
        <f aca="false">SUM(P418:P423)</f>
        <v>175149.93103</v>
      </c>
      <c r="Q417" s="31" t="n">
        <f aca="false">SUM(Q418:Q423)</f>
        <v>182139.92827</v>
      </c>
      <c r="R417" s="31" t="n">
        <f aca="false">SUM(R418:R423)</f>
        <v>189409.5254</v>
      </c>
      <c r="T417" s="36"/>
      <c r="U417" s="36"/>
    </row>
    <row r="418" s="35" customFormat="true" ht="33.75" hidden="false" customHeight="false" outlineLevel="0" collapsed="false">
      <c r="A418" s="47"/>
      <c r="B418" s="43"/>
      <c r="C418" s="23" t="s">
        <v>29</v>
      </c>
      <c r="D418" s="30"/>
      <c r="E418" s="30"/>
      <c r="F418" s="31" t="n">
        <f aca="false">F425+F432</f>
        <v>1154</v>
      </c>
      <c r="G418" s="31" t="n">
        <v>0</v>
      </c>
      <c r="H418" s="31" t="n">
        <v>0</v>
      </c>
      <c r="I418" s="31" t="n">
        <v>0</v>
      </c>
      <c r="J418" s="31" t="n">
        <v>0</v>
      </c>
      <c r="K418" s="31" t="n">
        <v>0</v>
      </c>
      <c r="L418" s="31" t="n">
        <f aca="false">L425+L432</f>
        <v>1154</v>
      </c>
      <c r="M418" s="31" t="n">
        <v>0</v>
      </c>
      <c r="N418" s="31" t="n">
        <v>0</v>
      </c>
      <c r="O418" s="40" t="n">
        <v>0</v>
      </c>
      <c r="P418" s="40" t="n">
        <v>0</v>
      </c>
      <c r="Q418" s="40" t="n">
        <v>0</v>
      </c>
      <c r="R418" s="31" t="n">
        <v>0</v>
      </c>
      <c r="T418" s="36"/>
      <c r="U418" s="36"/>
    </row>
    <row r="419" s="35" customFormat="true" ht="22.5" hidden="false" customHeight="false" outlineLevel="0" collapsed="false">
      <c r="A419" s="47"/>
      <c r="B419" s="43"/>
      <c r="C419" s="23" t="s">
        <v>30</v>
      </c>
      <c r="D419" s="30" t="s">
        <v>39</v>
      </c>
      <c r="E419" s="30" t="s">
        <v>159</v>
      </c>
      <c r="F419" s="31" t="n">
        <f aca="false">F426+F433</f>
        <v>1885229.31704</v>
      </c>
      <c r="G419" s="31" t="n">
        <f aca="false">G426+G433</f>
        <v>111714.48461</v>
      </c>
      <c r="H419" s="31" t="n">
        <f aca="false">H426+H433</f>
        <v>110139.32692</v>
      </c>
      <c r="I419" s="31" t="n">
        <f aca="false">I426+I433</f>
        <v>127182.43</v>
      </c>
      <c r="J419" s="31" t="n">
        <f aca="false">J426+J433</f>
        <v>138877.68213</v>
      </c>
      <c r="K419" s="31" t="n">
        <f aca="false">K426+K433</f>
        <v>158404.94744</v>
      </c>
      <c r="L419" s="31" t="n">
        <f aca="false">L426+L433</f>
        <v>162815.21732</v>
      </c>
      <c r="M419" s="31" t="n">
        <f aca="false">M426+M433</f>
        <v>179095.98186</v>
      </c>
      <c r="N419" s="31" t="n">
        <f aca="false">N426+N433</f>
        <v>175149.93103</v>
      </c>
      <c r="O419" s="31" t="n">
        <f aca="false">O426+O433</f>
        <v>175149.93103</v>
      </c>
      <c r="P419" s="31" t="n">
        <f aca="false">P426+P433</f>
        <v>175149.93103</v>
      </c>
      <c r="Q419" s="31" t="n">
        <f aca="false">Q426+Q433</f>
        <v>182139.92827</v>
      </c>
      <c r="R419" s="31" t="n">
        <f aca="false">R426+R433</f>
        <v>189409.5254</v>
      </c>
      <c r="T419" s="36"/>
      <c r="U419" s="36"/>
    </row>
    <row r="420" s="35" customFormat="true" ht="22.5" hidden="false" customHeight="false" outlineLevel="0" collapsed="false">
      <c r="A420" s="47"/>
      <c r="B420" s="43"/>
      <c r="C420" s="23" t="s">
        <v>31</v>
      </c>
      <c r="D420" s="30"/>
      <c r="E420" s="30"/>
      <c r="F420" s="31" t="n">
        <f aca="false">F427</f>
        <v>0</v>
      </c>
      <c r="G420" s="31" t="n">
        <f aca="false">G427</f>
        <v>0</v>
      </c>
      <c r="H420" s="31" t="n">
        <f aca="false">H427</f>
        <v>0</v>
      </c>
      <c r="I420" s="31" t="n">
        <f aca="false">I427</f>
        <v>0</v>
      </c>
      <c r="J420" s="31" t="n">
        <v>0</v>
      </c>
      <c r="K420" s="31" t="n">
        <v>0</v>
      </c>
      <c r="L420" s="31" t="n">
        <v>0</v>
      </c>
      <c r="M420" s="31" t="n">
        <f aca="false">L420*104/100</f>
        <v>0</v>
      </c>
      <c r="N420" s="31" t="n">
        <v>0</v>
      </c>
      <c r="O420" s="40" t="n">
        <v>0</v>
      </c>
      <c r="P420" s="40" t="n">
        <v>0</v>
      </c>
      <c r="Q420" s="40" t="n">
        <v>0</v>
      </c>
      <c r="R420" s="31" t="n">
        <v>0</v>
      </c>
      <c r="T420" s="36"/>
      <c r="U420" s="36"/>
    </row>
    <row r="421" s="35" customFormat="true" ht="22.5" hidden="false" customHeight="false" outlineLevel="0" collapsed="false">
      <c r="A421" s="47"/>
      <c r="B421" s="43"/>
      <c r="C421" s="23" t="s">
        <v>32</v>
      </c>
      <c r="D421" s="30"/>
      <c r="E421" s="30"/>
      <c r="F421" s="31" t="n">
        <v>0</v>
      </c>
      <c r="G421" s="31" t="n">
        <v>0</v>
      </c>
      <c r="H421" s="31" t="n">
        <v>0</v>
      </c>
      <c r="I421" s="31" t="n">
        <v>0</v>
      </c>
      <c r="J421" s="31" t="n">
        <v>0</v>
      </c>
      <c r="K421" s="31" t="n">
        <v>0</v>
      </c>
      <c r="L421" s="31" t="n">
        <v>0</v>
      </c>
      <c r="M421" s="31" t="n">
        <f aca="false">L421*104/100</f>
        <v>0</v>
      </c>
      <c r="N421" s="31" t="n">
        <v>0</v>
      </c>
      <c r="O421" s="40" t="n">
        <v>0</v>
      </c>
      <c r="P421" s="40" t="n">
        <v>0</v>
      </c>
      <c r="Q421" s="40" t="n">
        <v>0</v>
      </c>
      <c r="R421" s="31" t="n">
        <v>0</v>
      </c>
      <c r="T421" s="36"/>
      <c r="U421" s="36"/>
    </row>
    <row r="422" s="35" customFormat="true" ht="22.5" hidden="false" customHeight="false" outlineLevel="0" collapsed="false">
      <c r="A422" s="47"/>
      <c r="B422" s="43"/>
      <c r="C422" s="23" t="s">
        <v>33</v>
      </c>
      <c r="D422" s="30"/>
      <c r="E422" s="30"/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1" t="n">
        <v>0</v>
      </c>
      <c r="L422" s="31" t="n">
        <v>0</v>
      </c>
      <c r="M422" s="31" t="n">
        <f aca="false">L422*104/100</f>
        <v>0</v>
      </c>
      <c r="N422" s="31" t="n">
        <v>0</v>
      </c>
      <c r="O422" s="40" t="n">
        <v>0</v>
      </c>
      <c r="P422" s="40" t="n">
        <v>0</v>
      </c>
      <c r="Q422" s="40" t="n">
        <v>0</v>
      </c>
      <c r="R422" s="31" t="n">
        <v>0</v>
      </c>
      <c r="T422" s="36"/>
      <c r="U422" s="36"/>
    </row>
    <row r="423" s="35" customFormat="true" ht="56.25" hidden="false" customHeight="false" outlineLevel="0" collapsed="false">
      <c r="A423" s="47"/>
      <c r="B423" s="43"/>
      <c r="C423" s="23" t="s">
        <v>34</v>
      </c>
      <c r="D423" s="30"/>
      <c r="E423" s="30"/>
      <c r="F423" s="31" t="n">
        <v>0</v>
      </c>
      <c r="G423" s="31" t="n">
        <v>0</v>
      </c>
      <c r="H423" s="31" t="n">
        <v>0</v>
      </c>
      <c r="I423" s="31" t="n">
        <v>0</v>
      </c>
      <c r="J423" s="31" t="n">
        <v>0</v>
      </c>
      <c r="K423" s="31" t="n">
        <v>0</v>
      </c>
      <c r="L423" s="31" t="n">
        <v>0</v>
      </c>
      <c r="M423" s="31" t="n">
        <f aca="false">L423*104/100</f>
        <v>0</v>
      </c>
      <c r="N423" s="31" t="n">
        <v>0</v>
      </c>
      <c r="O423" s="40" t="n">
        <v>0</v>
      </c>
      <c r="P423" s="40" t="n">
        <v>0</v>
      </c>
      <c r="Q423" s="40" t="n">
        <v>0</v>
      </c>
      <c r="R423" s="31" t="n">
        <v>0</v>
      </c>
      <c r="T423" s="36"/>
      <c r="U423" s="36"/>
    </row>
    <row r="424" s="35" customFormat="true" ht="11.25" hidden="false" customHeight="true" outlineLevel="0" collapsed="false">
      <c r="A424" s="47" t="s">
        <v>160</v>
      </c>
      <c r="B424" s="43" t="s">
        <v>161</v>
      </c>
      <c r="C424" s="23" t="s">
        <v>28</v>
      </c>
      <c r="D424" s="30" t="s">
        <v>39</v>
      </c>
      <c r="E424" s="30" t="s">
        <v>159</v>
      </c>
      <c r="F424" s="31" t="n">
        <f aca="false">SUM(F425:F428)</f>
        <v>1879944.33944</v>
      </c>
      <c r="G424" s="31" t="n">
        <f aca="false">SUM(G425:G428)</f>
        <v>110928.82801</v>
      </c>
      <c r="H424" s="31" t="n">
        <f aca="false">SUM(H425:H428)</f>
        <v>109976.09592</v>
      </c>
      <c r="I424" s="31" t="n">
        <f aca="false">SUM(I425:I428)</f>
        <v>126202.5</v>
      </c>
      <c r="J424" s="31" t="n">
        <f aca="false">SUM(J425:J428)</f>
        <v>138609.68213</v>
      </c>
      <c r="K424" s="31" t="n">
        <f aca="false">SUM(K425:K428)</f>
        <v>157952.44744</v>
      </c>
      <c r="L424" s="31" t="n">
        <f aca="false">SUM(L425:L428)</f>
        <v>162917.38732</v>
      </c>
      <c r="M424" s="31" t="n">
        <f aca="false">SUM(M425:M428)</f>
        <v>178358.15186</v>
      </c>
      <c r="N424" s="31" t="n">
        <f aca="false">SUM(N425:N428)</f>
        <v>174749.93103</v>
      </c>
      <c r="O424" s="31" t="n">
        <f aca="false">SUM(O425:O428)</f>
        <v>174749.93103</v>
      </c>
      <c r="P424" s="31" t="n">
        <f aca="false">SUM(P425:P428)</f>
        <v>174749.93103</v>
      </c>
      <c r="Q424" s="31" t="n">
        <f aca="false">SUM(Q425:Q428)</f>
        <v>181739.92827</v>
      </c>
      <c r="R424" s="31" t="n">
        <f aca="false">SUM(R425:R428)</f>
        <v>189009.5254</v>
      </c>
      <c r="T424" s="36"/>
      <c r="U424" s="36"/>
    </row>
    <row r="425" s="35" customFormat="true" ht="33.75" hidden="false" customHeight="false" outlineLevel="0" collapsed="false">
      <c r="A425" s="47"/>
      <c r="B425" s="43"/>
      <c r="C425" s="23" t="s">
        <v>29</v>
      </c>
      <c r="D425" s="30"/>
      <c r="E425" s="30"/>
      <c r="F425" s="31" t="n">
        <f aca="false">SUM(G425:R425)</f>
        <v>1154</v>
      </c>
      <c r="G425" s="31" t="n">
        <v>0</v>
      </c>
      <c r="H425" s="31" t="n">
        <v>0</v>
      </c>
      <c r="I425" s="31" t="n">
        <v>0</v>
      </c>
      <c r="J425" s="31" t="n">
        <v>0</v>
      </c>
      <c r="K425" s="31" t="n">
        <v>0</v>
      </c>
      <c r="L425" s="31" t="n">
        <v>1154</v>
      </c>
      <c r="M425" s="31" t="n">
        <v>0</v>
      </c>
      <c r="N425" s="31" t="n">
        <v>0</v>
      </c>
      <c r="O425" s="40" t="n">
        <v>0</v>
      </c>
      <c r="P425" s="40" t="n">
        <v>0</v>
      </c>
      <c r="Q425" s="40" t="n">
        <v>0</v>
      </c>
      <c r="R425" s="31" t="n">
        <v>0</v>
      </c>
      <c r="T425" s="36"/>
      <c r="U425" s="36"/>
    </row>
    <row r="426" s="35" customFormat="true" ht="22.5" hidden="false" customHeight="false" outlineLevel="0" collapsed="false">
      <c r="A426" s="47"/>
      <c r="B426" s="43"/>
      <c r="C426" s="23" t="s">
        <v>30</v>
      </c>
      <c r="D426" s="30"/>
      <c r="E426" s="30"/>
      <c r="F426" s="31" t="n">
        <f aca="false">SUM(G426:R426)</f>
        <v>1878790.33944</v>
      </c>
      <c r="G426" s="31" t="n">
        <v>110928.82801</v>
      </c>
      <c r="H426" s="31" t="n">
        <v>109976.09592</v>
      </c>
      <c r="I426" s="31" t="n">
        <v>126202.5</v>
      </c>
      <c r="J426" s="31" t="n">
        <v>138609.68213</v>
      </c>
      <c r="K426" s="31" t="n">
        <v>157952.44744</v>
      </c>
      <c r="L426" s="31" t="n">
        <v>161763.38732</v>
      </c>
      <c r="M426" s="31" t="n">
        <v>178358.15186</v>
      </c>
      <c r="N426" s="31" t="n">
        <v>174749.93103</v>
      </c>
      <c r="O426" s="31" t="n">
        <v>174749.93103</v>
      </c>
      <c r="P426" s="31" t="n">
        <v>174749.93103</v>
      </c>
      <c r="Q426" s="31" t="n">
        <f aca="false">P426*1.04</f>
        <v>181739.92827</v>
      </c>
      <c r="R426" s="31" t="n">
        <f aca="false">Q426*1.04</f>
        <v>189009.5254</v>
      </c>
      <c r="T426" s="36"/>
      <c r="U426" s="36"/>
    </row>
    <row r="427" s="35" customFormat="true" ht="22.5" hidden="false" customHeight="false" outlineLevel="0" collapsed="false">
      <c r="A427" s="47"/>
      <c r="B427" s="43"/>
      <c r="C427" s="23" t="s">
        <v>31</v>
      </c>
      <c r="D427" s="30"/>
      <c r="E427" s="30"/>
      <c r="F427" s="31" t="n">
        <v>0</v>
      </c>
      <c r="G427" s="31" t="n">
        <v>0</v>
      </c>
      <c r="H427" s="31" t="n">
        <v>0</v>
      </c>
      <c r="I427" s="31" t="n">
        <v>0</v>
      </c>
      <c r="J427" s="31" t="n">
        <v>0</v>
      </c>
      <c r="K427" s="31" t="n">
        <v>0</v>
      </c>
      <c r="L427" s="31" t="n">
        <v>0</v>
      </c>
      <c r="M427" s="31" t="n">
        <f aca="false">L427*104/100</f>
        <v>0</v>
      </c>
      <c r="N427" s="31" t="n">
        <v>0</v>
      </c>
      <c r="O427" s="40" t="n">
        <v>0</v>
      </c>
      <c r="P427" s="40" t="n">
        <v>0</v>
      </c>
      <c r="Q427" s="40" t="n">
        <v>0</v>
      </c>
      <c r="R427" s="31" t="n">
        <v>0</v>
      </c>
      <c r="T427" s="36"/>
      <c r="U427" s="36"/>
    </row>
    <row r="428" s="35" customFormat="true" ht="22.5" hidden="false" customHeight="false" outlineLevel="0" collapsed="false">
      <c r="A428" s="47"/>
      <c r="B428" s="43"/>
      <c r="C428" s="23" t="s">
        <v>32</v>
      </c>
      <c r="D428" s="30"/>
      <c r="E428" s="30"/>
      <c r="F428" s="31" t="n">
        <v>0</v>
      </c>
      <c r="G428" s="31" t="n">
        <v>0</v>
      </c>
      <c r="H428" s="31" t="n">
        <v>0</v>
      </c>
      <c r="I428" s="31" t="n">
        <v>0</v>
      </c>
      <c r="J428" s="31" t="n">
        <v>0</v>
      </c>
      <c r="K428" s="31" t="n">
        <v>0</v>
      </c>
      <c r="L428" s="31" t="n">
        <v>0</v>
      </c>
      <c r="M428" s="31" t="n">
        <f aca="false">L428*104/100</f>
        <v>0</v>
      </c>
      <c r="N428" s="31" t="n">
        <v>0</v>
      </c>
      <c r="O428" s="40" t="n">
        <v>0</v>
      </c>
      <c r="P428" s="40" t="n">
        <v>0</v>
      </c>
      <c r="Q428" s="40" t="n">
        <v>0</v>
      </c>
      <c r="R428" s="31" t="n">
        <v>0</v>
      </c>
      <c r="T428" s="36"/>
      <c r="U428" s="36"/>
    </row>
    <row r="429" s="35" customFormat="true" ht="22.5" hidden="false" customHeight="false" outlineLevel="0" collapsed="false">
      <c r="A429" s="47"/>
      <c r="B429" s="43"/>
      <c r="C429" s="23" t="s">
        <v>33</v>
      </c>
      <c r="D429" s="30"/>
      <c r="E429" s="30"/>
      <c r="F429" s="31" t="n">
        <v>0</v>
      </c>
      <c r="G429" s="31" t="n">
        <v>0</v>
      </c>
      <c r="H429" s="31" t="n">
        <v>0</v>
      </c>
      <c r="I429" s="31" t="n">
        <v>0</v>
      </c>
      <c r="J429" s="31" t="n">
        <v>0</v>
      </c>
      <c r="K429" s="31" t="n">
        <v>0</v>
      </c>
      <c r="L429" s="31" t="n">
        <v>0</v>
      </c>
      <c r="M429" s="31" t="n">
        <f aca="false">L429*104/100</f>
        <v>0</v>
      </c>
      <c r="N429" s="31" t="n">
        <v>0</v>
      </c>
      <c r="O429" s="40" t="n">
        <v>0</v>
      </c>
      <c r="P429" s="40" t="n">
        <v>0</v>
      </c>
      <c r="Q429" s="40" t="n">
        <v>0</v>
      </c>
      <c r="R429" s="31" t="n">
        <v>0</v>
      </c>
      <c r="T429" s="36"/>
      <c r="U429" s="36"/>
    </row>
    <row r="430" s="35" customFormat="true" ht="56.25" hidden="false" customHeight="false" outlineLevel="0" collapsed="false">
      <c r="A430" s="47"/>
      <c r="B430" s="43"/>
      <c r="C430" s="23" t="s">
        <v>34</v>
      </c>
      <c r="D430" s="30"/>
      <c r="E430" s="30"/>
      <c r="F430" s="31" t="n">
        <v>0</v>
      </c>
      <c r="G430" s="31" t="n">
        <v>0</v>
      </c>
      <c r="H430" s="31" t="n">
        <v>0</v>
      </c>
      <c r="I430" s="31" t="n">
        <v>0</v>
      </c>
      <c r="J430" s="31" t="n">
        <v>0</v>
      </c>
      <c r="K430" s="31" t="n">
        <v>0</v>
      </c>
      <c r="L430" s="31" t="n">
        <v>0</v>
      </c>
      <c r="M430" s="31" t="n">
        <f aca="false">L430*104/100</f>
        <v>0</v>
      </c>
      <c r="N430" s="31" t="n">
        <v>0</v>
      </c>
      <c r="O430" s="40" t="n">
        <v>0</v>
      </c>
      <c r="P430" s="40" t="n">
        <v>0</v>
      </c>
      <c r="Q430" s="40" t="n">
        <v>0</v>
      </c>
      <c r="R430" s="31" t="n">
        <v>0</v>
      </c>
      <c r="T430" s="36"/>
      <c r="U430" s="36"/>
    </row>
    <row r="431" s="35" customFormat="true" ht="11.25" hidden="false" customHeight="true" outlineLevel="0" collapsed="false">
      <c r="A431" s="47" t="s">
        <v>162</v>
      </c>
      <c r="B431" s="43" t="s">
        <v>163</v>
      </c>
      <c r="C431" s="23" t="s">
        <v>28</v>
      </c>
      <c r="D431" s="30" t="s">
        <v>39</v>
      </c>
      <c r="E431" s="30" t="s">
        <v>159</v>
      </c>
      <c r="F431" s="31" t="n">
        <f aca="false">SUM(F432:F436)</f>
        <v>6438.9776</v>
      </c>
      <c r="G431" s="31" t="n">
        <f aca="false">SUM(G432:G436)</f>
        <v>785.6566</v>
      </c>
      <c r="H431" s="31" t="n">
        <f aca="false">SUM(H432:H436)</f>
        <v>163.231</v>
      </c>
      <c r="I431" s="31" t="n">
        <f aca="false">SUM(I432:I436)</f>
        <v>979.93</v>
      </c>
      <c r="J431" s="31" t="n">
        <f aca="false">SUM(J432:J436)</f>
        <v>268</v>
      </c>
      <c r="K431" s="31" t="n">
        <f aca="false">SUM(K432:K436)</f>
        <v>452.5</v>
      </c>
      <c r="L431" s="31" t="n">
        <f aca="false">SUM(L432:L436)</f>
        <v>1051.83</v>
      </c>
      <c r="M431" s="31" t="n">
        <f aca="false">SUM(M432:M436)</f>
        <v>737.83</v>
      </c>
      <c r="N431" s="31" t="n">
        <f aca="false">SUM(N432:N436)</f>
        <v>400</v>
      </c>
      <c r="O431" s="31" t="n">
        <f aca="false">SUM(O432:O436)</f>
        <v>400</v>
      </c>
      <c r="P431" s="31" t="n">
        <f aca="false">SUM(P432:P436)</f>
        <v>400</v>
      </c>
      <c r="Q431" s="31" t="n">
        <f aca="false">SUM(Q432:Q436)</f>
        <v>400</v>
      </c>
      <c r="R431" s="31" t="n">
        <f aca="false">SUM(R432:R436)</f>
        <v>400</v>
      </c>
      <c r="T431" s="36"/>
      <c r="U431" s="36"/>
    </row>
    <row r="432" s="35" customFormat="true" ht="33.75" hidden="false" customHeight="false" outlineLevel="0" collapsed="false">
      <c r="A432" s="47"/>
      <c r="B432" s="43"/>
      <c r="C432" s="23" t="s">
        <v>29</v>
      </c>
      <c r="D432" s="30"/>
      <c r="E432" s="30"/>
      <c r="F432" s="31" t="n">
        <v>0</v>
      </c>
      <c r="G432" s="31" t="n">
        <v>0</v>
      </c>
      <c r="H432" s="31" t="n">
        <v>0</v>
      </c>
      <c r="I432" s="31" t="n">
        <v>0</v>
      </c>
      <c r="J432" s="31" t="n">
        <v>0</v>
      </c>
      <c r="K432" s="31" t="n">
        <v>0</v>
      </c>
      <c r="L432" s="31" t="n">
        <v>0</v>
      </c>
      <c r="M432" s="31" t="n">
        <f aca="false">L432*104/100</f>
        <v>0</v>
      </c>
      <c r="N432" s="31" t="n">
        <v>0</v>
      </c>
      <c r="O432" s="40" t="n">
        <v>0</v>
      </c>
      <c r="P432" s="40" t="n">
        <v>0</v>
      </c>
      <c r="Q432" s="40" t="n">
        <v>0</v>
      </c>
      <c r="R432" s="31" t="n">
        <v>0</v>
      </c>
      <c r="T432" s="36"/>
      <c r="U432" s="36"/>
    </row>
    <row r="433" s="35" customFormat="true" ht="22.5" hidden="false" customHeight="false" outlineLevel="0" collapsed="false">
      <c r="A433" s="47"/>
      <c r="B433" s="43"/>
      <c r="C433" s="23" t="s">
        <v>30</v>
      </c>
      <c r="D433" s="30"/>
      <c r="E433" s="30"/>
      <c r="F433" s="31" t="n">
        <f aca="false">SUM(G433:R433)</f>
        <v>6438.9776</v>
      </c>
      <c r="G433" s="31" t="n">
        <v>785.6566</v>
      </c>
      <c r="H433" s="31" t="n">
        <v>163.231</v>
      </c>
      <c r="I433" s="31" t="n">
        <v>979.93</v>
      </c>
      <c r="J433" s="31" t="n">
        <v>268</v>
      </c>
      <c r="K433" s="31" t="n">
        <v>452.5</v>
      </c>
      <c r="L433" s="31" t="n">
        <v>1051.83</v>
      </c>
      <c r="M433" s="31" t="n">
        <v>737.83</v>
      </c>
      <c r="N433" s="31" t="n">
        <v>400</v>
      </c>
      <c r="O433" s="31" t="n">
        <v>400</v>
      </c>
      <c r="P433" s="31" t="n">
        <v>400</v>
      </c>
      <c r="Q433" s="31" t="n">
        <v>400</v>
      </c>
      <c r="R433" s="31" t="n">
        <v>400</v>
      </c>
      <c r="T433" s="36"/>
      <c r="U433" s="36"/>
    </row>
    <row r="434" s="35" customFormat="true" ht="22.5" hidden="false" customHeight="false" outlineLevel="0" collapsed="false">
      <c r="A434" s="47"/>
      <c r="B434" s="43"/>
      <c r="C434" s="23" t="s">
        <v>31</v>
      </c>
      <c r="D434" s="30"/>
      <c r="E434" s="30"/>
      <c r="F434" s="31" t="n">
        <v>0</v>
      </c>
      <c r="G434" s="31" t="n">
        <v>0</v>
      </c>
      <c r="H434" s="31" t="n">
        <v>0</v>
      </c>
      <c r="I434" s="31" t="n">
        <v>0</v>
      </c>
      <c r="J434" s="31" t="n">
        <v>0</v>
      </c>
      <c r="K434" s="31" t="n">
        <v>0</v>
      </c>
      <c r="L434" s="31" t="n">
        <v>0</v>
      </c>
      <c r="M434" s="31" t="n">
        <f aca="false">L434*104/100</f>
        <v>0</v>
      </c>
      <c r="N434" s="31" t="n">
        <v>0</v>
      </c>
      <c r="O434" s="40" t="n">
        <v>0</v>
      </c>
      <c r="P434" s="40" t="n">
        <v>0</v>
      </c>
      <c r="Q434" s="40" t="n">
        <v>0</v>
      </c>
      <c r="R434" s="31" t="n">
        <v>0</v>
      </c>
      <c r="T434" s="36"/>
      <c r="U434" s="36"/>
    </row>
    <row r="435" s="35" customFormat="true" ht="22.5" hidden="false" customHeight="false" outlineLevel="0" collapsed="false">
      <c r="A435" s="47"/>
      <c r="B435" s="43"/>
      <c r="C435" s="23" t="s">
        <v>32</v>
      </c>
      <c r="D435" s="30"/>
      <c r="E435" s="30"/>
      <c r="F435" s="31" t="n">
        <v>0</v>
      </c>
      <c r="G435" s="31" t="n">
        <v>0</v>
      </c>
      <c r="H435" s="31" t="n">
        <v>0</v>
      </c>
      <c r="I435" s="31" t="n">
        <v>0</v>
      </c>
      <c r="J435" s="31" t="n">
        <v>0</v>
      </c>
      <c r="K435" s="31" t="n">
        <v>0</v>
      </c>
      <c r="L435" s="31" t="n">
        <v>0</v>
      </c>
      <c r="M435" s="31" t="n">
        <f aca="false">L435*104/100</f>
        <v>0</v>
      </c>
      <c r="N435" s="31" t="n">
        <v>0</v>
      </c>
      <c r="O435" s="40" t="n">
        <v>0</v>
      </c>
      <c r="P435" s="40" t="n">
        <v>0</v>
      </c>
      <c r="Q435" s="40" t="n">
        <v>0</v>
      </c>
      <c r="R435" s="31" t="n">
        <v>0</v>
      </c>
      <c r="T435" s="36"/>
      <c r="U435" s="36"/>
    </row>
    <row r="436" s="35" customFormat="true" ht="22.5" hidden="false" customHeight="false" outlineLevel="0" collapsed="false">
      <c r="A436" s="47"/>
      <c r="B436" s="43"/>
      <c r="C436" s="23" t="s">
        <v>33</v>
      </c>
      <c r="D436" s="30"/>
      <c r="E436" s="30"/>
      <c r="F436" s="31" t="n">
        <v>0</v>
      </c>
      <c r="G436" s="31" t="n">
        <v>0</v>
      </c>
      <c r="H436" s="31" t="n">
        <v>0</v>
      </c>
      <c r="I436" s="31" t="n">
        <v>0</v>
      </c>
      <c r="J436" s="31" t="n">
        <v>0</v>
      </c>
      <c r="K436" s="31" t="n">
        <v>0</v>
      </c>
      <c r="L436" s="31" t="n">
        <v>0</v>
      </c>
      <c r="M436" s="31" t="n">
        <f aca="false">L436*104/100</f>
        <v>0</v>
      </c>
      <c r="N436" s="31" t="n">
        <v>0</v>
      </c>
      <c r="O436" s="40" t="n">
        <v>0</v>
      </c>
      <c r="P436" s="40" t="n">
        <v>0</v>
      </c>
      <c r="Q436" s="40" t="n">
        <v>0</v>
      </c>
      <c r="R436" s="31" t="n">
        <v>0</v>
      </c>
      <c r="T436" s="36"/>
      <c r="U436" s="36"/>
    </row>
    <row r="437" s="35" customFormat="true" ht="56.25" hidden="false" customHeight="false" outlineLevel="0" collapsed="false">
      <c r="A437" s="47"/>
      <c r="B437" s="43"/>
      <c r="C437" s="23" t="s">
        <v>34</v>
      </c>
      <c r="D437" s="30"/>
      <c r="E437" s="29"/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1" t="n">
        <v>0</v>
      </c>
      <c r="L437" s="31" t="n">
        <v>0</v>
      </c>
      <c r="M437" s="31" t="n">
        <f aca="false">L437*104/100</f>
        <v>0</v>
      </c>
      <c r="N437" s="31" t="n">
        <v>0</v>
      </c>
      <c r="O437" s="40" t="n">
        <v>0</v>
      </c>
      <c r="P437" s="40" t="n">
        <v>0</v>
      </c>
      <c r="Q437" s="40" t="n">
        <v>0</v>
      </c>
      <c r="R437" s="31" t="n">
        <v>0</v>
      </c>
      <c r="T437" s="36"/>
      <c r="U437" s="36"/>
    </row>
    <row r="438" customFormat="false" ht="18.75" hidden="false" customHeight="false" outlineLevel="0" collapsed="false">
      <c r="F438" s="5"/>
      <c r="G438" s="5"/>
      <c r="H438" s="5"/>
      <c r="I438" s="5"/>
      <c r="K438" s="5"/>
      <c r="L438" s="5"/>
      <c r="N438" s="5"/>
      <c r="R438" s="53" t="s">
        <v>164</v>
      </c>
    </row>
    <row r="440" customFormat="false" ht="11.25" hidden="false" customHeight="true" outlineLevel="0" collapsed="false">
      <c r="A440" s="54" t="s">
        <v>165</v>
      </c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</row>
    <row r="441" customFormat="false" ht="12" hidden="false" customHeight="false" outlineLevel="0" collapsed="false">
      <c r="A441" s="55"/>
      <c r="B441" s="56"/>
      <c r="C441" s="55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1.25" hidden="false" customHeight="tru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</row>
    <row r="444" customFormat="false" ht="11.25" hidden="false" customHeight="false" outlineLevel="0" collapsed="false">
      <c r="B444" s="1"/>
      <c r="D444" s="1"/>
      <c r="E444" s="1"/>
      <c r="F444" s="1"/>
      <c r="G444" s="1"/>
      <c r="H444" s="1"/>
      <c r="I444" s="1"/>
      <c r="J444" s="1"/>
      <c r="K444" s="57"/>
      <c r="L444" s="57"/>
      <c r="M444" s="57"/>
      <c r="N444" s="1"/>
      <c r="O444" s="1"/>
      <c r="P444" s="1"/>
      <c r="Q444" s="1"/>
      <c r="R444" s="1"/>
      <c r="T444" s="1"/>
      <c r="U444" s="1"/>
    </row>
  </sheetData>
  <mergeCells count="133">
    <mergeCell ref="A1:B1"/>
    <mergeCell ref="G1:I1"/>
    <mergeCell ref="K1:M1"/>
    <mergeCell ref="K2:M2"/>
    <mergeCell ref="A3:M3"/>
    <mergeCell ref="A4:R4"/>
    <mergeCell ref="L5:M5"/>
    <mergeCell ref="Q5:R5"/>
    <mergeCell ref="A6:R6"/>
    <mergeCell ref="A7:A8"/>
    <mergeCell ref="B7:B8"/>
    <mergeCell ref="D7:E7"/>
    <mergeCell ref="F7:R7"/>
    <mergeCell ref="A10:A16"/>
    <mergeCell ref="B10:B16"/>
    <mergeCell ref="A17:A23"/>
    <mergeCell ref="B17:B23"/>
    <mergeCell ref="A24:A30"/>
    <mergeCell ref="B24:B30"/>
    <mergeCell ref="A31:A37"/>
    <mergeCell ref="B31:B37"/>
    <mergeCell ref="A38:A56"/>
    <mergeCell ref="B38:B56"/>
    <mergeCell ref="A57:A63"/>
    <mergeCell ref="B57:B63"/>
    <mergeCell ref="A64:A70"/>
    <mergeCell ref="B64:B70"/>
    <mergeCell ref="A71:A77"/>
    <mergeCell ref="B71:B77"/>
    <mergeCell ref="A78:A85"/>
    <mergeCell ref="B78:B85"/>
    <mergeCell ref="A86:A92"/>
    <mergeCell ref="B86:B92"/>
    <mergeCell ref="A93:A99"/>
    <mergeCell ref="B93:B99"/>
    <mergeCell ref="A100:A107"/>
    <mergeCell ref="B100:B107"/>
    <mergeCell ref="A108:A112"/>
    <mergeCell ref="B108:B112"/>
    <mergeCell ref="A113:A117"/>
    <mergeCell ref="B113:B117"/>
    <mergeCell ref="A118:A122"/>
    <mergeCell ref="B118:B122"/>
    <mergeCell ref="A123:A127"/>
    <mergeCell ref="B123:B127"/>
    <mergeCell ref="A128:A132"/>
    <mergeCell ref="B128:B132"/>
    <mergeCell ref="A133:A137"/>
    <mergeCell ref="B133:B137"/>
    <mergeCell ref="A138:A144"/>
    <mergeCell ref="B138:B144"/>
    <mergeCell ref="A145:A151"/>
    <mergeCell ref="B145:B151"/>
    <mergeCell ref="A152:A158"/>
    <mergeCell ref="B152:B158"/>
    <mergeCell ref="A159:A165"/>
    <mergeCell ref="B159:B165"/>
    <mergeCell ref="A166:A172"/>
    <mergeCell ref="B166:B172"/>
    <mergeCell ref="A173:A179"/>
    <mergeCell ref="B173:B179"/>
    <mergeCell ref="A180:A186"/>
    <mergeCell ref="B180:B186"/>
    <mergeCell ref="A187:A194"/>
    <mergeCell ref="B187:B194"/>
    <mergeCell ref="A195:A201"/>
    <mergeCell ref="B195:B201"/>
    <mergeCell ref="A202:A211"/>
    <mergeCell ref="B202:B211"/>
    <mergeCell ref="A212:A218"/>
    <mergeCell ref="B212:B218"/>
    <mergeCell ref="A219:A225"/>
    <mergeCell ref="B219:B225"/>
    <mergeCell ref="A226:A232"/>
    <mergeCell ref="B226:B232"/>
    <mergeCell ref="A233:A239"/>
    <mergeCell ref="B233:B239"/>
    <mergeCell ref="A240:A246"/>
    <mergeCell ref="B240:B246"/>
    <mergeCell ref="A247:A256"/>
    <mergeCell ref="B247:B256"/>
    <mergeCell ref="A257:A263"/>
    <mergeCell ref="B257:B263"/>
    <mergeCell ref="A264:A270"/>
    <mergeCell ref="B264:B270"/>
    <mergeCell ref="A271:A277"/>
    <mergeCell ref="B271:B277"/>
    <mergeCell ref="A278:A290"/>
    <mergeCell ref="B278:B290"/>
    <mergeCell ref="A291:A297"/>
    <mergeCell ref="B291:B297"/>
    <mergeCell ref="A298:A304"/>
    <mergeCell ref="B298:B304"/>
    <mergeCell ref="A305:A311"/>
    <mergeCell ref="B305:B311"/>
    <mergeCell ref="A312:A318"/>
    <mergeCell ref="B312:B318"/>
    <mergeCell ref="A319:A325"/>
    <mergeCell ref="B319:B325"/>
    <mergeCell ref="A326:A332"/>
    <mergeCell ref="B326:B332"/>
    <mergeCell ref="A333:A339"/>
    <mergeCell ref="B333:B339"/>
    <mergeCell ref="A340:A346"/>
    <mergeCell ref="B340:B346"/>
    <mergeCell ref="A347:A353"/>
    <mergeCell ref="B347:B353"/>
    <mergeCell ref="A354:A360"/>
    <mergeCell ref="B354:B360"/>
    <mergeCell ref="A361:A367"/>
    <mergeCell ref="B361:B367"/>
    <mergeCell ref="A368:A374"/>
    <mergeCell ref="B368:B374"/>
    <mergeCell ref="A375:A381"/>
    <mergeCell ref="B375:B381"/>
    <mergeCell ref="A382:A388"/>
    <mergeCell ref="B382:B388"/>
    <mergeCell ref="A389:A395"/>
    <mergeCell ref="B389:B395"/>
    <mergeCell ref="A396:A402"/>
    <mergeCell ref="B396:B402"/>
    <mergeCell ref="A403:A409"/>
    <mergeCell ref="B403:B409"/>
    <mergeCell ref="A410:A416"/>
    <mergeCell ref="B410:B416"/>
    <mergeCell ref="A417:A423"/>
    <mergeCell ref="B417:B423"/>
    <mergeCell ref="A424:A430"/>
    <mergeCell ref="B424:B430"/>
    <mergeCell ref="A431:A437"/>
    <mergeCell ref="B431:B437"/>
    <mergeCell ref="A440:N440"/>
    <mergeCell ref="A442:N442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7" man="true" max="16383" min="0"/>
    <brk id="70" man="true" max="16383" min="0"/>
    <brk id="99" man="true" max="16383" min="0"/>
    <brk id="132" man="true" max="16383" min="0"/>
    <brk id="165" man="true" max="16383" min="0"/>
    <brk id="194" man="true" max="16383" min="0"/>
    <brk id="225" man="true" max="16383" min="0"/>
    <brk id="256" man="true" max="16383" min="0"/>
    <brk id="290" man="true" max="16383" min="0"/>
    <brk id="325" man="true" max="16383" min="0"/>
    <brk id="360" man="true" max="16383" min="0"/>
    <brk id="395" man="true" max="16383" min="0"/>
    <brk id="4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B261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.28"/>
    <col collapsed="false" customWidth="true" hidden="false" outlineLevel="0" max="2" min="2" style="58" width="24.28"/>
    <col collapsed="false" customWidth="true" hidden="false" outlineLevel="0" max="3" min="3" style="58" width="29.28"/>
    <col collapsed="false" customWidth="true" hidden="false" outlineLevel="0" max="4" min="4" style="59" width="11.7"/>
    <col collapsed="false" customWidth="true" hidden="false" outlineLevel="0" max="5" min="5" style="59" width="8.28"/>
    <col collapsed="false" customWidth="true" hidden="false" outlineLevel="0" max="6" min="6" style="60" width="21.28"/>
    <col collapsed="false" customWidth="true" hidden="false" outlineLevel="0" max="7" min="7" style="60" width="22.85"/>
    <col collapsed="false" customWidth="true" hidden="false" outlineLevel="0" max="8" min="8" style="60" width="21.99"/>
    <col collapsed="false" customWidth="true" hidden="false" outlineLevel="0" max="9" min="9" style="60" width="14.14"/>
    <col collapsed="false" customWidth="true" hidden="false" outlineLevel="0" max="10" min="10" style="60" width="23.85"/>
    <col collapsed="false" customWidth="true" hidden="false" outlineLevel="0" max="11" min="11" style="60" width="14.99"/>
    <col collapsed="false" customWidth="true" hidden="false" outlineLevel="0" max="12" min="12" style="60" width="21.99"/>
    <col collapsed="false" customWidth="true" hidden="false" outlineLevel="0" max="13" min="13" style="60" width="13.7"/>
    <col collapsed="false" customWidth="true" hidden="false" outlineLevel="0" max="14" min="14" style="60" width="22.28"/>
    <col collapsed="false" customWidth="true" hidden="false" outlineLevel="0" max="15" min="15" style="60" width="14.14"/>
    <col collapsed="false" customWidth="true" hidden="false" outlineLevel="0" max="16" min="16" style="60" width="22.85"/>
    <col collapsed="false" customWidth="true" hidden="false" outlineLevel="0" max="17" min="17" style="60" width="12.28"/>
    <col collapsed="false" customWidth="true" hidden="false" outlineLevel="0" max="18" min="18" style="60" width="21.99"/>
    <col collapsed="false" customWidth="true" hidden="true" outlineLevel="0" max="19" min="19" style="60" width="5.13"/>
    <col collapsed="false" customWidth="true" hidden="false" outlineLevel="0" max="20" min="20" style="60" width="14.28"/>
    <col collapsed="false" customWidth="true" hidden="false" outlineLevel="0" max="21" min="21" style="61" width="10.28"/>
    <col collapsed="false" customWidth="true" hidden="false" outlineLevel="0" max="22" min="22" style="61" width="5.28"/>
    <col collapsed="false" customWidth="true" hidden="false" outlineLevel="0" max="23" min="23" style="61" width="13.14"/>
    <col collapsed="false" customWidth="true" hidden="false" outlineLevel="0" max="24" min="24" style="58" width="8.7"/>
    <col collapsed="false" customWidth="true" hidden="false" outlineLevel="0" max="25" min="25" style="58" width="8.28"/>
    <col collapsed="false" customWidth="false" hidden="false" outlineLevel="0" max="26" min="26" style="58" width="9.14"/>
    <col collapsed="false" customWidth="true" hidden="false" outlineLevel="0" max="27" min="27" style="58" width="16.28"/>
    <col collapsed="false" customWidth="true" hidden="false" outlineLevel="0" max="28" min="28" style="58" width="18.99"/>
    <col collapsed="false" customWidth="false" hidden="false" outlineLevel="0" max="257" min="29" style="58" width="9.14"/>
  </cols>
  <sheetData>
    <row r="1" s="63" customFormat="true" ht="18.75" hidden="true" customHeight="false" outlineLevel="0" collapsed="false">
      <c r="A1" s="62"/>
      <c r="B1" s="62"/>
      <c r="D1" s="59"/>
      <c r="E1" s="59"/>
      <c r="F1" s="60"/>
      <c r="G1" s="64"/>
      <c r="H1" s="64"/>
      <c r="I1" s="64"/>
      <c r="J1" s="64"/>
      <c r="K1" s="65"/>
      <c r="L1" s="65"/>
      <c r="M1" s="65"/>
      <c r="N1" s="64"/>
      <c r="O1" s="64"/>
      <c r="P1" s="64"/>
      <c r="Q1" s="64"/>
      <c r="R1" s="64"/>
      <c r="S1" s="66"/>
      <c r="T1" s="66"/>
      <c r="U1" s="67"/>
      <c r="V1" s="67"/>
      <c r="W1" s="67"/>
    </row>
    <row r="2" s="63" customFormat="true" ht="46.15" hidden="true" customHeight="true" outlineLevel="0" collapsed="false">
      <c r="D2" s="59"/>
      <c r="E2" s="59"/>
      <c r="F2" s="60"/>
      <c r="G2" s="68"/>
      <c r="H2" s="69" t="n">
        <f aca="false">(H16+H17)-10904637.62896</f>
        <v>-96947.28779</v>
      </c>
      <c r="I2" s="69"/>
      <c r="J2" s="68"/>
      <c r="K2" s="68"/>
      <c r="L2" s="70"/>
      <c r="M2" s="70"/>
      <c r="N2" s="71"/>
      <c r="O2" s="71"/>
      <c r="P2" s="71"/>
      <c r="Q2" s="71"/>
      <c r="R2" s="71"/>
      <c r="S2" s="72"/>
      <c r="T2" s="72"/>
      <c r="U2" s="67"/>
      <c r="V2" s="67"/>
      <c r="W2" s="67"/>
    </row>
    <row r="3" s="63" customFormat="true" ht="10.5" hidden="true" customHeight="true" outlineLevel="0" collapsed="false">
      <c r="D3" s="59"/>
      <c r="E3" s="59"/>
      <c r="F3" s="60"/>
      <c r="G3" s="60"/>
      <c r="H3" s="60"/>
      <c r="I3" s="60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67"/>
      <c r="V3" s="67"/>
      <c r="W3" s="67"/>
    </row>
    <row r="4" s="63" customFormat="true" ht="17.65" hidden="tru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60"/>
      <c r="T4" s="60"/>
      <c r="U4" s="67"/>
      <c r="V4" s="67"/>
      <c r="W4" s="67"/>
    </row>
    <row r="5" s="63" customFormat="true" ht="39.4" hidden="true" customHeight="true" outlineLevel="0" collapsed="false">
      <c r="D5" s="59"/>
      <c r="E5" s="59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7"/>
      <c r="V5" s="67"/>
      <c r="W5" s="67"/>
    </row>
    <row r="6" s="63" customFormat="true" ht="14.2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60"/>
      <c r="T6" s="60"/>
      <c r="U6" s="67"/>
      <c r="V6" s="67"/>
      <c r="W6" s="67"/>
    </row>
    <row r="7" s="63" customFormat="true" ht="26.65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6"/>
      <c r="J7" s="76"/>
      <c r="K7" s="76"/>
      <c r="L7" s="76"/>
      <c r="M7" s="76"/>
      <c r="N7" s="76"/>
      <c r="O7" s="76"/>
      <c r="P7" s="77" t="s">
        <v>166</v>
      </c>
      <c r="Q7" s="77"/>
      <c r="R7" s="77"/>
      <c r="S7" s="60"/>
      <c r="T7" s="60"/>
      <c r="U7" s="67"/>
      <c r="V7" s="67"/>
      <c r="W7" s="67"/>
    </row>
    <row r="8" s="63" customFormat="true" ht="26.65" hidden="false" customHeight="true" outlineLevel="0" collapsed="false">
      <c r="A8" s="75"/>
      <c r="B8" s="75"/>
      <c r="C8" s="75"/>
      <c r="D8" s="75"/>
      <c r="E8" s="75"/>
      <c r="F8" s="75"/>
      <c r="G8" s="75"/>
      <c r="H8" s="76"/>
      <c r="I8" s="76"/>
      <c r="J8" s="77" t="s">
        <v>167</v>
      </c>
      <c r="K8" s="77"/>
      <c r="L8" s="77"/>
      <c r="M8" s="77"/>
      <c r="N8" s="77"/>
      <c r="O8" s="77"/>
      <c r="P8" s="77"/>
      <c r="Q8" s="77"/>
      <c r="R8" s="77"/>
      <c r="S8" s="60"/>
      <c r="T8" s="60"/>
      <c r="U8" s="67"/>
      <c r="V8" s="67"/>
      <c r="W8" s="67"/>
    </row>
    <row r="9" s="63" customFormat="true" ht="29.25" hidden="false" customHeight="true" outlineLevel="0" collapsed="false">
      <c r="A9" s="78"/>
      <c r="B9" s="78"/>
      <c r="C9" s="78"/>
      <c r="D9" s="78"/>
      <c r="E9" s="78"/>
      <c r="F9" s="78"/>
      <c r="G9" s="78"/>
      <c r="H9" s="77" t="s">
        <v>168</v>
      </c>
      <c r="I9" s="77"/>
      <c r="J9" s="77"/>
      <c r="K9" s="77"/>
      <c r="L9" s="77"/>
      <c r="M9" s="77"/>
      <c r="N9" s="77"/>
      <c r="O9" s="77"/>
      <c r="P9" s="77"/>
      <c r="Q9" s="77"/>
      <c r="R9" s="77"/>
      <c r="S9" s="60"/>
      <c r="T9" s="60"/>
      <c r="U9" s="67"/>
      <c r="V9" s="67"/>
      <c r="W9" s="67"/>
    </row>
    <row r="10" s="63" customFormat="true" ht="29.25" hidden="false" customHeight="true" outlineLevel="0" collapsed="false">
      <c r="A10" s="78"/>
      <c r="B10" s="78"/>
      <c r="C10" s="78"/>
      <c r="D10" s="78"/>
      <c r="E10" s="78"/>
      <c r="F10" s="78"/>
      <c r="G10" s="78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80"/>
      <c r="S10" s="60"/>
      <c r="T10" s="79"/>
      <c r="U10" s="67"/>
      <c r="V10" s="67"/>
      <c r="W10" s="67"/>
    </row>
    <row r="11" s="63" customFormat="true" ht="60.75" hidden="false" customHeight="true" outlineLevel="0" collapsed="false">
      <c r="A11" s="81" t="s">
        <v>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60"/>
      <c r="T11" s="60"/>
      <c r="U11" s="67"/>
      <c r="V11" s="67"/>
      <c r="W11" s="67"/>
    </row>
    <row r="12" s="63" customFormat="true" ht="39.4" hidden="false" customHeight="true" outlineLevel="0" collapsed="false">
      <c r="A12" s="82" t="s">
        <v>3</v>
      </c>
      <c r="B12" s="82" t="s">
        <v>4</v>
      </c>
      <c r="C12" s="82"/>
      <c r="D12" s="82" t="s">
        <v>5</v>
      </c>
      <c r="E12" s="82"/>
      <c r="F12" s="83" t="s">
        <v>169</v>
      </c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67"/>
      <c r="V12" s="67"/>
      <c r="W12" s="67"/>
    </row>
    <row r="13" s="63" customFormat="true" ht="57.75" hidden="false" customHeight="true" outlineLevel="0" collapsed="false">
      <c r="A13" s="82"/>
      <c r="B13" s="82"/>
      <c r="C13" s="82"/>
      <c r="D13" s="84" t="s">
        <v>7</v>
      </c>
      <c r="E13" s="84" t="s">
        <v>8</v>
      </c>
      <c r="F13" s="85" t="s">
        <v>9</v>
      </c>
      <c r="G13" s="85" t="s">
        <v>10</v>
      </c>
      <c r="H13" s="85" t="s">
        <v>11</v>
      </c>
      <c r="I13" s="85" t="s">
        <v>170</v>
      </c>
      <c r="J13" s="85" t="s">
        <v>12</v>
      </c>
      <c r="K13" s="85" t="s">
        <v>170</v>
      </c>
      <c r="L13" s="85" t="s">
        <v>13</v>
      </c>
      <c r="M13" s="85" t="s">
        <v>170</v>
      </c>
      <c r="N13" s="85" t="s">
        <v>14</v>
      </c>
      <c r="O13" s="85" t="s">
        <v>170</v>
      </c>
      <c r="P13" s="85" t="s">
        <v>15</v>
      </c>
      <c r="Q13" s="85" t="s">
        <v>170</v>
      </c>
      <c r="R13" s="85" t="s">
        <v>16</v>
      </c>
      <c r="S13" s="86" t="s">
        <v>171</v>
      </c>
      <c r="T13" s="85" t="s">
        <v>170</v>
      </c>
      <c r="U13" s="67"/>
      <c r="V13" s="67"/>
      <c r="W13" s="67"/>
    </row>
    <row r="14" s="2" customFormat="true" ht="12.75" hidden="false" customHeight="true" outlineLevel="0" collapsed="false">
      <c r="A14" s="87" t="n">
        <v>1</v>
      </c>
      <c r="B14" s="87" t="n">
        <v>2</v>
      </c>
      <c r="C14" s="87" t="n">
        <v>3</v>
      </c>
      <c r="D14" s="87" t="n">
        <v>4</v>
      </c>
      <c r="E14" s="87" t="n">
        <v>5</v>
      </c>
      <c r="F14" s="88" t="n">
        <v>6</v>
      </c>
      <c r="G14" s="88" t="n">
        <v>7</v>
      </c>
      <c r="H14" s="88" t="n">
        <v>8</v>
      </c>
      <c r="I14" s="89"/>
      <c r="J14" s="88" t="n">
        <v>9</v>
      </c>
      <c r="K14" s="88"/>
      <c r="L14" s="88" t="s">
        <v>22</v>
      </c>
      <c r="M14" s="88"/>
      <c r="N14" s="88" t="s">
        <v>23</v>
      </c>
      <c r="O14" s="88"/>
      <c r="P14" s="88" t="s">
        <v>24</v>
      </c>
      <c r="Q14" s="88"/>
      <c r="R14" s="90" t="s">
        <v>25</v>
      </c>
      <c r="S14" s="91" t="n">
        <v>11</v>
      </c>
      <c r="T14" s="88"/>
      <c r="U14" s="56"/>
      <c r="V14" s="56"/>
      <c r="W14" s="56"/>
    </row>
    <row r="15" s="100" customFormat="true" ht="18" hidden="false" customHeight="true" outlineLevel="0" collapsed="false">
      <c r="A15" s="92"/>
      <c r="B15" s="92" t="s">
        <v>27</v>
      </c>
      <c r="C15" s="92" t="s">
        <v>28</v>
      </c>
      <c r="D15" s="93"/>
      <c r="E15" s="93"/>
      <c r="F15" s="94" t="n">
        <f aca="false">SUM(F16:F21)</f>
        <v>80921874.47433</v>
      </c>
      <c r="G15" s="94" t="n">
        <f aca="false">SUM(G16:G21)</f>
        <v>10173088.41346</v>
      </c>
      <c r="H15" s="94" t="n">
        <f aca="false">SUM(H16:H21)</f>
        <v>10889957.22096</v>
      </c>
      <c r="I15" s="95" t="n">
        <f aca="false">IFERROR(H15/G15,0)</f>
        <v>1.0705</v>
      </c>
      <c r="J15" s="94" t="n">
        <f aca="false">SUM(J16:J21)</f>
        <v>11739410.29804</v>
      </c>
      <c r="K15" s="95" t="n">
        <f aca="false">IFERROR(J15/H15,0)</f>
        <v>1.078</v>
      </c>
      <c r="L15" s="94" t="n">
        <f aca="false">SUM(L16:L21)</f>
        <v>11785598.83195</v>
      </c>
      <c r="M15" s="95" t="n">
        <f aca="false">IFERROR(L15/J15,0)</f>
        <v>1.0039</v>
      </c>
      <c r="N15" s="94" t="n">
        <f aca="false">SUM(N16:N21)</f>
        <v>12045857.972</v>
      </c>
      <c r="O15" s="95" t="n">
        <f aca="false">IFERROR(N15/L15,0)</f>
        <v>1.0221</v>
      </c>
      <c r="P15" s="94" t="n">
        <f aca="false">SUM(P16:P21)</f>
        <v>11905859.893</v>
      </c>
      <c r="Q15" s="95" t="n">
        <f aca="false">IFERROR(P15/N15,0)</f>
        <v>0.9884</v>
      </c>
      <c r="R15" s="96" t="n">
        <f aca="false">SUM(R16:R21)</f>
        <v>12382094.28872</v>
      </c>
      <c r="S15" s="97"/>
      <c r="T15" s="95" t="n">
        <f aca="false">IFERROR(R15/P15,0)</f>
        <v>1.04</v>
      </c>
      <c r="U15" s="98" t="n">
        <v>1.052</v>
      </c>
      <c r="V15" s="99"/>
      <c r="W15" s="99"/>
      <c r="AA15" s="101" t="n">
        <f aca="false">12045857.972-N15</f>
        <v>0</v>
      </c>
      <c r="AB15" s="101" t="n">
        <f aca="false">11905859.893-P15</f>
        <v>0</v>
      </c>
    </row>
    <row r="16" s="100" customFormat="true" ht="55.5" hidden="false" customHeight="true" outlineLevel="0" collapsed="false">
      <c r="A16" s="92"/>
      <c r="B16" s="92"/>
      <c r="C16" s="92" t="s">
        <v>29</v>
      </c>
      <c r="D16" s="102"/>
      <c r="E16" s="93"/>
      <c r="F16" s="94" t="n">
        <f aca="false">SUM(G16:S16)</f>
        <v>735002.27779</v>
      </c>
      <c r="G16" s="94" t="n">
        <f aca="false">G23+G107+G186+G215+G237</f>
        <v>247344.42619</v>
      </c>
      <c r="H16" s="94" t="n">
        <f aca="false">H23+H107+H186+H215+H237</f>
        <v>126980.7</v>
      </c>
      <c r="I16" s="95" t="n">
        <f aca="false">IFERROR(H16/G16,0)</f>
        <v>0.5134</v>
      </c>
      <c r="J16" s="94" t="n">
        <f aca="false">J23+J107+J186+J215+J237</f>
        <v>302594.2</v>
      </c>
      <c r="K16" s="95" t="n">
        <f aca="false">IFERROR(J16/H16,0)</f>
        <v>2.383</v>
      </c>
      <c r="L16" s="94" t="n">
        <f aca="false">L23+L107+L186+L215+L237</f>
        <v>27936.4</v>
      </c>
      <c r="M16" s="95" t="n">
        <f aca="false">IFERROR(L16/J16,0)</f>
        <v>0.0923</v>
      </c>
      <c r="N16" s="94" t="n">
        <f aca="false">N23+N107+N186+N215+N237</f>
        <v>9915.2</v>
      </c>
      <c r="O16" s="95" t="n">
        <f aca="false">IFERROR(N16/L16,0)</f>
        <v>0.3549</v>
      </c>
      <c r="P16" s="94" t="n">
        <f aca="false">P23+P107+P186+P215+P237</f>
        <v>9915.2</v>
      </c>
      <c r="Q16" s="95" t="n">
        <f aca="false">IFERROR(P16/N16,0)</f>
        <v>1</v>
      </c>
      <c r="R16" s="96" t="n">
        <f aca="false">R23+R107+R186+R215+R237</f>
        <v>10311.808</v>
      </c>
      <c r="S16" s="97"/>
      <c r="T16" s="95" t="n">
        <f aca="false">IFERROR(R16/P16,0)</f>
        <v>1.04</v>
      </c>
      <c r="U16" s="103" t="n">
        <v>1.05</v>
      </c>
      <c r="V16" s="99"/>
      <c r="W16" s="99"/>
    </row>
    <row r="17" s="100" customFormat="true" ht="19.5" hidden="false" customHeight="true" outlineLevel="0" collapsed="false">
      <c r="A17" s="92"/>
      <c r="B17" s="92"/>
      <c r="C17" s="92" t="s">
        <v>30</v>
      </c>
      <c r="D17" s="102"/>
      <c r="E17" s="93"/>
      <c r="F17" s="94" t="n">
        <f aca="false">G17+H17+J17+L17+N17+P17+R17</f>
        <v>80028806.82457</v>
      </c>
      <c r="G17" s="94" t="n">
        <f aca="false">G24+G108+G187+G216+G238</f>
        <v>9894889.11927</v>
      </c>
      <c r="H17" s="94" t="n">
        <f aca="false">H24+H108+H187+H216++H238</f>
        <v>10680709.64117</v>
      </c>
      <c r="I17" s="95" t="n">
        <f aca="false">IFERROR(H17/G17,0)</f>
        <v>1.0794</v>
      </c>
      <c r="J17" s="94" t="n">
        <f aca="false">J24+J108+J187+J216++J238</f>
        <v>11391875.68646</v>
      </c>
      <c r="K17" s="95" t="n">
        <f aca="false">IFERROR(J17/H17,0)</f>
        <v>1.0666</v>
      </c>
      <c r="L17" s="94" t="n">
        <f aca="false">L24+L108+L187+L216++L238</f>
        <v>11757662.43195</v>
      </c>
      <c r="M17" s="95" t="n">
        <f aca="false">IFERROR(L17/J17,0)</f>
        <v>1.0321</v>
      </c>
      <c r="N17" s="94" t="n">
        <f aca="false">N24+N108+N187+N216++N238</f>
        <v>12035942.772</v>
      </c>
      <c r="O17" s="95" t="n">
        <f aca="false">IFERROR(N17/L17,0)</f>
        <v>1.0237</v>
      </c>
      <c r="P17" s="94" t="n">
        <f aca="false">P24+P108+P187+P216++P238</f>
        <v>11895944.693</v>
      </c>
      <c r="Q17" s="95" t="n">
        <f aca="false">IFERROR(P17/N17,0)</f>
        <v>0.9884</v>
      </c>
      <c r="R17" s="96" t="n">
        <f aca="false">R24+R108+R187+R216++R238</f>
        <v>12371782.48072</v>
      </c>
      <c r="S17" s="97"/>
      <c r="T17" s="95" t="n">
        <f aca="false">IFERROR(R17/P17,0)</f>
        <v>1.04</v>
      </c>
      <c r="U17" s="103" t="n">
        <v>1.048</v>
      </c>
      <c r="V17" s="99"/>
      <c r="W17" s="99"/>
    </row>
    <row r="18" s="100" customFormat="true" ht="20.25" hidden="false" customHeight="true" outlineLevel="0" collapsed="false">
      <c r="A18" s="92"/>
      <c r="B18" s="92"/>
      <c r="C18" s="92" t="s">
        <v>31</v>
      </c>
      <c r="D18" s="102"/>
      <c r="E18" s="93"/>
      <c r="F18" s="94" t="n">
        <f aca="false">SUM(G18:S18)</f>
        <v>158065.37197</v>
      </c>
      <c r="G18" s="94" t="n">
        <f aca="false">G25+G109+G188+G217+G239</f>
        <v>30854.868</v>
      </c>
      <c r="H18" s="94" t="n">
        <f aca="false">H25+H109+H188+H217++H239</f>
        <v>82266.87979</v>
      </c>
      <c r="I18" s="95" t="n">
        <f aca="false">IFERROR(H18/G18,0)</f>
        <v>2.6663</v>
      </c>
      <c r="J18" s="94" t="n">
        <f aca="false">J25+J109+J188+J217++J239</f>
        <v>44940.41158</v>
      </c>
      <c r="K18" s="95" t="n">
        <f aca="false">IFERROR(J18/H18,0)</f>
        <v>0.5463</v>
      </c>
      <c r="L18" s="94" t="n">
        <f aca="false">L25+L109+L188+L217++L239</f>
        <v>0</v>
      </c>
      <c r="M18" s="95"/>
      <c r="N18" s="94" t="n">
        <f aca="false">N25+N109+N188+N217++N239</f>
        <v>0</v>
      </c>
      <c r="O18" s="95"/>
      <c r="P18" s="94" t="n">
        <f aca="false">P25+P109+P188+P217++P239</f>
        <v>0</v>
      </c>
      <c r="Q18" s="95"/>
      <c r="R18" s="96" t="n">
        <f aca="false">P18*104/100</f>
        <v>0</v>
      </c>
      <c r="S18" s="97"/>
      <c r="T18" s="95"/>
      <c r="U18" s="104" t="n">
        <v>1.047</v>
      </c>
      <c r="V18" s="105" t="n">
        <f aca="false">H31+H38+H45+H51+H57+H64+H71+H78-121081</f>
        <v>8566137.90405</v>
      </c>
      <c r="W18" s="105" t="n">
        <f aca="false">J31+J38+J45+J51+J57+J64+J71+J78</f>
        <v>9111828.84993</v>
      </c>
      <c r="X18" s="105"/>
    </row>
    <row r="19" s="100" customFormat="true" ht="33.75" hidden="false" customHeight="true" outlineLevel="0" collapsed="false">
      <c r="A19" s="92"/>
      <c r="B19" s="92"/>
      <c r="C19" s="92" t="s">
        <v>32</v>
      </c>
      <c r="D19" s="102"/>
      <c r="E19" s="93"/>
      <c r="F19" s="94" t="n">
        <f aca="false">SUM(G19:S19)</f>
        <v>0</v>
      </c>
      <c r="G19" s="94" t="n">
        <f aca="false">G26+G110+G189+G218+G240</f>
        <v>0</v>
      </c>
      <c r="H19" s="94" t="n">
        <f aca="false">H26+H110+H189+H218++H240</f>
        <v>0</v>
      </c>
      <c r="I19" s="95"/>
      <c r="J19" s="94" t="n">
        <f aca="false">J26+J110+J189+J218++J240</f>
        <v>0</v>
      </c>
      <c r="K19" s="95"/>
      <c r="L19" s="94" t="n">
        <f aca="false">L26+L110+L189+L218++L240</f>
        <v>0</v>
      </c>
      <c r="M19" s="95"/>
      <c r="N19" s="94" t="n">
        <f aca="false">N26+N110+N189+N218++N240</f>
        <v>0</v>
      </c>
      <c r="O19" s="95"/>
      <c r="P19" s="94" t="n">
        <f aca="false">P26+P110+P189+P218++P240</f>
        <v>0</v>
      </c>
      <c r="Q19" s="95"/>
      <c r="R19" s="96" t="n">
        <f aca="false">P19*104/100</f>
        <v>0</v>
      </c>
      <c r="S19" s="97"/>
      <c r="T19" s="95"/>
      <c r="U19" s="99"/>
      <c r="V19" s="99"/>
      <c r="W19" s="99"/>
    </row>
    <row r="20" s="100" customFormat="true" ht="21.4" hidden="false" customHeight="true" outlineLevel="0" collapsed="false">
      <c r="A20" s="92"/>
      <c r="B20" s="92"/>
      <c r="C20" s="92" t="s">
        <v>33</v>
      </c>
      <c r="D20" s="102"/>
      <c r="E20" s="93"/>
      <c r="F20" s="94" t="n">
        <f aca="false">SUM(G20:S20)</f>
        <v>0</v>
      </c>
      <c r="G20" s="94" t="n">
        <f aca="false">G27+G111+G190+G219+G241</f>
        <v>0</v>
      </c>
      <c r="H20" s="94" t="n">
        <f aca="false">H27+H111+H190+H219++H241</f>
        <v>0</v>
      </c>
      <c r="I20" s="95"/>
      <c r="J20" s="94" t="n">
        <f aca="false">J27+J111+J190+J219++J241</f>
        <v>0</v>
      </c>
      <c r="K20" s="95"/>
      <c r="L20" s="94" t="n">
        <f aca="false">L27+L111+L190+L219++L241</f>
        <v>0</v>
      </c>
      <c r="M20" s="95"/>
      <c r="N20" s="94" t="n">
        <f aca="false">N27+N111+N190+N219++N241</f>
        <v>0</v>
      </c>
      <c r="O20" s="95"/>
      <c r="P20" s="94" t="n">
        <f aca="false">P27+P111+P190+P219++P241</f>
        <v>0</v>
      </c>
      <c r="Q20" s="95"/>
      <c r="R20" s="96" t="n">
        <f aca="false">P20*104/100</f>
        <v>0</v>
      </c>
      <c r="S20" s="97"/>
      <c r="T20" s="95"/>
      <c r="U20" s="99"/>
      <c r="V20" s="99"/>
      <c r="W20" s="99"/>
    </row>
    <row r="21" s="100" customFormat="true" ht="45" hidden="false" customHeight="true" outlineLevel="0" collapsed="false">
      <c r="A21" s="92"/>
      <c r="B21" s="92"/>
      <c r="C21" s="92" t="s">
        <v>34</v>
      </c>
      <c r="D21" s="102"/>
      <c r="E21" s="93"/>
      <c r="F21" s="94" t="n">
        <f aca="false">SUM(G21:S21)</f>
        <v>0</v>
      </c>
      <c r="G21" s="94" t="n">
        <f aca="false">G28+G112+G191+G220+G242</f>
        <v>0</v>
      </c>
      <c r="H21" s="94" t="n">
        <f aca="false">H28+H112+H191+H220++H242</f>
        <v>0</v>
      </c>
      <c r="I21" s="95"/>
      <c r="J21" s="94" t="n">
        <f aca="false">J28+J112+J191+J220++J242</f>
        <v>0</v>
      </c>
      <c r="K21" s="95"/>
      <c r="L21" s="94" t="n">
        <f aca="false">L28+L112+L191+L220++L242</f>
        <v>0</v>
      </c>
      <c r="M21" s="95"/>
      <c r="N21" s="94" t="n">
        <f aca="false">N28+N112+N191+N220++N242</f>
        <v>0</v>
      </c>
      <c r="O21" s="95"/>
      <c r="P21" s="94" t="n">
        <f aca="false">P28+P112+P191+P220++P242</f>
        <v>0</v>
      </c>
      <c r="Q21" s="95"/>
      <c r="R21" s="96" t="n">
        <f aca="false">P21*104/100</f>
        <v>0</v>
      </c>
      <c r="S21" s="97"/>
      <c r="T21" s="95"/>
      <c r="U21" s="99"/>
      <c r="V21" s="99"/>
      <c r="W21" s="99"/>
    </row>
    <row r="22" s="100" customFormat="true" ht="21.4" hidden="false" customHeight="true" outlineLevel="0" collapsed="false">
      <c r="A22" s="106" t="s">
        <v>37</v>
      </c>
      <c r="B22" s="92" t="s">
        <v>36</v>
      </c>
      <c r="C22" s="92" t="s">
        <v>28</v>
      </c>
      <c r="D22" s="107"/>
      <c r="E22" s="107"/>
      <c r="F22" s="94" t="n">
        <f aca="false">F29+F36+F43+F62+F69+F76+F83+F91+F98</f>
        <v>71053578.22102</v>
      </c>
      <c r="G22" s="94" t="n">
        <f aca="false">G29+G36+G43+G62+G69+G76+G83+G91+G98</f>
        <v>8906716.48575</v>
      </c>
      <c r="H22" s="94" t="n">
        <f aca="false">H29+H36+H43+H62+H69+H76+H83+H91+H98</f>
        <v>9534518.21738</v>
      </c>
      <c r="I22" s="95" t="n">
        <f aca="false">IFERROR(H22/G22,0)</f>
        <v>1.0705</v>
      </c>
      <c r="J22" s="94" t="n">
        <f aca="false">SUM(J23:J25)</f>
        <v>10307379.20863</v>
      </c>
      <c r="K22" s="95" t="n">
        <f aca="false">IFERROR(J22/H22,0)</f>
        <v>1.0811</v>
      </c>
      <c r="L22" s="94" t="n">
        <f aca="false">SUM(L23:L25)</f>
        <v>10399592.84744</v>
      </c>
      <c r="M22" s="95" t="n">
        <f aca="false">IFERROR(L22/J22,0)</f>
        <v>1.0089</v>
      </c>
      <c r="N22" s="94" t="n">
        <f aca="false">SUM(N23:N25)</f>
        <v>10596777.051</v>
      </c>
      <c r="O22" s="95" t="n">
        <f aca="false">IFERROR(N22/L22,0)</f>
        <v>1.019</v>
      </c>
      <c r="P22" s="94" t="n">
        <f aca="false">SUM(P23:P25)</f>
        <v>10445367.403</v>
      </c>
      <c r="Q22" s="95" t="n">
        <f aca="false">IFERROR(P22/N22,0)</f>
        <v>0.9857</v>
      </c>
      <c r="R22" s="96" t="n">
        <f aca="false">SUM(R23:R25)</f>
        <v>10863182.09912</v>
      </c>
      <c r="S22" s="108"/>
      <c r="T22" s="95" t="n">
        <f aca="false">IFERROR(R22/P22,0)</f>
        <v>1.04</v>
      </c>
      <c r="U22" s="99"/>
      <c r="V22" s="99"/>
      <c r="W22" s="99"/>
    </row>
    <row r="23" s="100" customFormat="true" ht="33.75" hidden="false" customHeight="true" outlineLevel="0" collapsed="false">
      <c r="A23" s="106"/>
      <c r="B23" s="92"/>
      <c r="C23" s="92" t="s">
        <v>29</v>
      </c>
      <c r="D23" s="93"/>
      <c r="E23" s="93"/>
      <c r="F23" s="96" t="n">
        <f aca="false">F30+F37+F44+F63+F70+F77+F84+F92+F99+F87+F90</f>
        <v>688403.53219</v>
      </c>
      <c r="G23" s="96" t="n">
        <f aca="false">G30+G37+G44+G63+G70+G77+G84+G92+G99+U5+G87</f>
        <v>241082.12619</v>
      </c>
      <c r="H23" s="96" t="n">
        <f aca="false">H30+H37+H44+H63+H70+H77+H84+H92+H99+H87+H90</f>
        <v>121212.2</v>
      </c>
      <c r="I23" s="95" t="n">
        <f aca="false">IFERROR(H23/G23,0)</f>
        <v>0.5028</v>
      </c>
      <c r="J23" s="96" t="n">
        <f aca="false">J30+J37+J44+J63+J70+J77+J84+J92+J99</f>
        <v>295100.5</v>
      </c>
      <c r="K23" s="95" t="n">
        <f aca="false">IFERROR(J23/H23,0)</f>
        <v>2.4346</v>
      </c>
      <c r="L23" s="96" t="n">
        <f aca="false">L30+L37+L44+L63+L70+L77+L84+L92+L99</f>
        <v>19164.7</v>
      </c>
      <c r="M23" s="95" t="n">
        <f aca="false">IFERROR(L23/J23,0)</f>
        <v>0.0649</v>
      </c>
      <c r="N23" s="96" t="n">
        <f aca="false">N30+N37+N44+N63+N70+N77+N84+N92+N99</f>
        <v>3891.5</v>
      </c>
      <c r="O23" s="95" t="n">
        <f aca="false">IFERROR(N23/L23,0)</f>
        <v>0.2031</v>
      </c>
      <c r="P23" s="96" t="n">
        <f aca="false">P30+P37+P44+P63+P70+P77+P84+P92+P99</f>
        <v>3891.5</v>
      </c>
      <c r="Q23" s="95" t="n">
        <f aca="false">IFERROR(P23/N23,0)</f>
        <v>1</v>
      </c>
      <c r="R23" s="96" t="n">
        <f aca="false">R30+R37+R44+R63+R70+R77+R84+R92+R99</f>
        <v>4047.16</v>
      </c>
      <c r="S23" s="97"/>
      <c r="T23" s="95" t="n">
        <f aca="false">IFERROR(R23/P23,0)</f>
        <v>1.04</v>
      </c>
      <c r="U23" s="99"/>
      <c r="V23" s="99"/>
      <c r="W23" s="99"/>
    </row>
    <row r="24" s="100" customFormat="true" ht="18.75" hidden="false" customHeight="true" outlineLevel="0" collapsed="false">
      <c r="A24" s="106"/>
      <c r="B24" s="92"/>
      <c r="C24" s="92" t="s">
        <v>30</v>
      </c>
      <c r="D24" s="102"/>
      <c r="E24" s="93"/>
      <c r="F24" s="96" t="n">
        <f aca="false">F31+F38+F45+F64+F71+F78+F85+F93+F100+F51+F57+F88</f>
        <v>70207147.08786</v>
      </c>
      <c r="G24" s="96" t="n">
        <f aca="false">G31+G38+G45+G64+G71+G78+G85+G93+G100+G51+G57+G88</f>
        <v>8634779.49156</v>
      </c>
      <c r="H24" s="96" t="n">
        <f aca="false">H31+H38+H45+H64+H71+H78+H85+H93+H100+H51+H57+H88</f>
        <v>9331039.13759</v>
      </c>
      <c r="I24" s="95" t="n">
        <f aca="false">IFERROR(H24/G24,0)</f>
        <v>1.0806</v>
      </c>
      <c r="J24" s="96" t="n">
        <f aca="false">J31+J38+J45+J64+J71+J78+J85+J93+J100+J51+J57+J88</f>
        <v>9967338.29705</v>
      </c>
      <c r="K24" s="95" t="n">
        <f aca="false">IFERROR(J24/H24,0)</f>
        <v>1.0682</v>
      </c>
      <c r="L24" s="96" t="n">
        <f aca="false">L31+L38+L45+L64+L71+L78+L85+L93+L100+L51+L57+L88</f>
        <v>10380428.14744</v>
      </c>
      <c r="M24" s="95" t="n">
        <f aca="false">IFERROR(L24/J24,0)</f>
        <v>1.0414</v>
      </c>
      <c r="N24" s="96" t="n">
        <f aca="false">N31+N38+N45+N64+N71+N78+N85+N93+N100+N51+N57+N88</f>
        <v>10592885.551</v>
      </c>
      <c r="O24" s="95" t="n">
        <f aca="false">IFERROR(N24/L24,0)</f>
        <v>1.0205</v>
      </c>
      <c r="P24" s="96" t="n">
        <f aca="false">P31+P38+P45+P64+P71+P78+P85+P93+P100+P51+P57+P88</f>
        <v>10441475.903</v>
      </c>
      <c r="Q24" s="95" t="n">
        <f aca="false">IFERROR(P24/N24,0)</f>
        <v>0.9857</v>
      </c>
      <c r="R24" s="96" t="n">
        <f aca="false">R31+R38+R45+R64+R71+R78+R85+R93+R100+R51+R57+R88</f>
        <v>10859134.93912</v>
      </c>
      <c r="S24" s="97" t="n">
        <f aca="false">S31+S38+S45+S64+S71+S78+S85+S93+S100+S51+S57+S88</f>
        <v>0</v>
      </c>
      <c r="T24" s="95" t="n">
        <f aca="false">IFERROR(R24/P24,0)</f>
        <v>1.04</v>
      </c>
      <c r="U24" s="99"/>
      <c r="V24" s="99"/>
      <c r="W24" s="99"/>
    </row>
    <row r="25" s="100" customFormat="true" ht="30" hidden="false" customHeight="false" outlineLevel="0" collapsed="false">
      <c r="A25" s="106"/>
      <c r="B25" s="92"/>
      <c r="C25" s="92" t="s">
        <v>31</v>
      </c>
      <c r="D25" s="102"/>
      <c r="E25" s="93"/>
      <c r="F25" s="96" t="n">
        <f aca="false">F32+F39+F46+F65+F72+F79+F86+F94+F101+F89</f>
        <v>158082.02887</v>
      </c>
      <c r="G25" s="96" t="n">
        <f aca="false">G32+G39+G46+G65+G72+G79+G86+G94+G89</f>
        <v>30854.868</v>
      </c>
      <c r="H25" s="96" t="n">
        <f aca="false">H32+H39+H46+H65+H72+H79+H86+H94+H101+H89</f>
        <v>82266.87979</v>
      </c>
      <c r="I25" s="95" t="n">
        <f aca="false">IFERROR(H25/G25,0)</f>
        <v>2.6663</v>
      </c>
      <c r="J25" s="96" t="n">
        <f aca="false">J32+J39+J46+J65+J72+J79+J86+J94+J101</f>
        <v>44940.41158</v>
      </c>
      <c r="K25" s="95" t="n">
        <f aca="false">IFERROR(J25/H25,0)</f>
        <v>0.5463</v>
      </c>
      <c r="L25" s="96" t="n">
        <f aca="false">L32+L39+L46+L65+L72+L79+L86+L94+L101</f>
        <v>0</v>
      </c>
      <c r="M25" s="95"/>
      <c r="N25" s="96" t="n">
        <f aca="false">N32+N39+N46+N65+N72+N79+N86+N94+N101</f>
        <v>0</v>
      </c>
      <c r="O25" s="95"/>
      <c r="P25" s="96" t="n">
        <f aca="false">P32+P39+P46+P65+P72+P79+P86+P94+P101</f>
        <v>0</v>
      </c>
      <c r="Q25" s="95"/>
      <c r="R25" s="96" t="n">
        <f aca="false">P25*104/100</f>
        <v>0</v>
      </c>
      <c r="S25" s="97" t="n">
        <f aca="false">S32+S39+S46+S65+S72+S79+S86+S94+S101</f>
        <v>0</v>
      </c>
      <c r="T25" s="95"/>
      <c r="U25" s="99"/>
      <c r="V25" s="99"/>
      <c r="W25" s="99"/>
    </row>
    <row r="26" s="100" customFormat="true" ht="29.25" hidden="false" customHeight="true" outlineLevel="0" collapsed="false">
      <c r="A26" s="106"/>
      <c r="B26" s="92"/>
      <c r="C26" s="92" t="s">
        <v>32</v>
      </c>
      <c r="D26" s="102"/>
      <c r="E26" s="93"/>
      <c r="F26" s="109"/>
      <c r="G26" s="96"/>
      <c r="H26" s="96"/>
      <c r="I26" s="95"/>
      <c r="J26" s="96"/>
      <c r="K26" s="95"/>
      <c r="L26" s="96"/>
      <c r="M26" s="95"/>
      <c r="N26" s="96"/>
      <c r="O26" s="95"/>
      <c r="P26" s="96"/>
      <c r="Q26" s="95"/>
      <c r="R26" s="96" t="n">
        <f aca="false">P26*104/100</f>
        <v>0</v>
      </c>
      <c r="S26" s="97"/>
      <c r="T26" s="95"/>
      <c r="U26" s="99"/>
      <c r="V26" s="99"/>
      <c r="W26" s="99"/>
    </row>
    <row r="27" s="100" customFormat="true" ht="18" hidden="false" customHeight="true" outlineLevel="0" collapsed="false">
      <c r="A27" s="106"/>
      <c r="B27" s="92"/>
      <c r="C27" s="92" t="s">
        <v>33</v>
      </c>
      <c r="D27" s="102"/>
      <c r="E27" s="93"/>
      <c r="F27" s="109"/>
      <c r="G27" s="96"/>
      <c r="H27" s="96"/>
      <c r="I27" s="95"/>
      <c r="J27" s="96"/>
      <c r="K27" s="95"/>
      <c r="L27" s="96"/>
      <c r="M27" s="95"/>
      <c r="N27" s="96"/>
      <c r="O27" s="95"/>
      <c r="P27" s="96"/>
      <c r="Q27" s="95"/>
      <c r="R27" s="96" t="n">
        <f aca="false">P27*104/100</f>
        <v>0</v>
      </c>
      <c r="S27" s="97"/>
      <c r="T27" s="95"/>
      <c r="U27" s="99"/>
      <c r="V27" s="99"/>
      <c r="W27" s="99"/>
    </row>
    <row r="28" s="100" customFormat="true" ht="53.65" hidden="false" customHeight="true" outlineLevel="0" collapsed="false">
      <c r="A28" s="106"/>
      <c r="B28" s="92"/>
      <c r="C28" s="92" t="s">
        <v>34</v>
      </c>
      <c r="D28" s="88"/>
      <c r="E28" s="87"/>
      <c r="F28" s="110"/>
      <c r="G28" s="110"/>
      <c r="H28" s="110"/>
      <c r="I28" s="95"/>
      <c r="J28" s="110"/>
      <c r="K28" s="95"/>
      <c r="L28" s="110"/>
      <c r="M28" s="95"/>
      <c r="N28" s="110"/>
      <c r="O28" s="95"/>
      <c r="P28" s="110"/>
      <c r="Q28" s="95"/>
      <c r="R28" s="96" t="n">
        <f aca="false">P28*104/100</f>
        <v>0</v>
      </c>
      <c r="S28" s="111"/>
      <c r="T28" s="95"/>
      <c r="U28" s="105"/>
      <c r="V28" s="105"/>
      <c r="W28" s="105" t="n">
        <f aca="false">J25-J86</f>
        <v>43414.87586</v>
      </c>
    </row>
    <row r="29" s="100" customFormat="true" ht="22.9" hidden="false" customHeight="true" outlineLevel="0" collapsed="false">
      <c r="A29" s="84" t="s">
        <v>172</v>
      </c>
      <c r="B29" s="112" t="s">
        <v>38</v>
      </c>
      <c r="C29" s="92" t="s">
        <v>28</v>
      </c>
      <c r="D29" s="88" t="s">
        <v>39</v>
      </c>
      <c r="E29" s="88" t="s">
        <v>40</v>
      </c>
      <c r="F29" s="113" t="n">
        <f aca="false">SUM(G29:S29)</f>
        <v>15820322.88784</v>
      </c>
      <c r="G29" s="110" t="n">
        <f aca="false">SUM(G30:G35)</f>
        <v>2084482.66089</v>
      </c>
      <c r="H29" s="114" t="n">
        <f aca="false">SUM(H30:H35)</f>
        <v>2113668.50652</v>
      </c>
      <c r="I29" s="95" t="n">
        <f aca="false">IFERROR(H29/G29,0)</f>
        <v>1.014</v>
      </c>
      <c r="J29" s="114" t="n">
        <f aca="false">SUM(J30:J35)</f>
        <v>2242962.29095</v>
      </c>
      <c r="K29" s="95" t="n">
        <f aca="false">IFERROR(J29/H29,0)</f>
        <v>1.0612</v>
      </c>
      <c r="L29" s="114" t="n">
        <f aca="false">SUM(L30:L35)</f>
        <v>2292932.48728</v>
      </c>
      <c r="M29" s="95" t="n">
        <f aca="false">IFERROR(L29/J29,0)</f>
        <v>1.0223</v>
      </c>
      <c r="N29" s="110" t="n">
        <f aca="false">SUM(N30:N35)</f>
        <v>2330886.58</v>
      </c>
      <c r="O29" s="95" t="n">
        <f aca="false">IFERROR(N29/L29,0)</f>
        <v>1.0166</v>
      </c>
      <c r="P29" s="110" t="n">
        <f aca="false">SUM(P30:P35)</f>
        <v>2331071.2</v>
      </c>
      <c r="Q29" s="95" t="n">
        <f aca="false">IFERROR(P29/N29,0)</f>
        <v>1.0001</v>
      </c>
      <c r="R29" s="110" t="n">
        <f aca="false">SUM(R30:R35)</f>
        <v>2424314.048</v>
      </c>
      <c r="S29" s="111" t="n">
        <f aca="false">SUM(S30:S35)</f>
        <v>0</v>
      </c>
      <c r="T29" s="95" t="n">
        <f aca="false">IFERROR(R29/P29,0)</f>
        <v>1.04</v>
      </c>
      <c r="U29" s="99"/>
      <c r="V29" s="99"/>
      <c r="W29" s="99"/>
    </row>
    <row r="30" s="100" customFormat="true" ht="30.75" hidden="false" customHeight="true" outlineLevel="0" collapsed="false">
      <c r="A30" s="84"/>
      <c r="B30" s="112"/>
      <c r="C30" s="92" t="s">
        <v>29</v>
      </c>
      <c r="D30" s="87"/>
      <c r="E30" s="87"/>
      <c r="F30" s="113"/>
      <c r="G30" s="110"/>
      <c r="H30" s="114"/>
      <c r="I30" s="95"/>
      <c r="J30" s="114"/>
      <c r="K30" s="95"/>
      <c r="L30" s="114"/>
      <c r="M30" s="95"/>
      <c r="N30" s="110"/>
      <c r="O30" s="95"/>
      <c r="P30" s="110"/>
      <c r="Q30" s="95"/>
      <c r="R30" s="96" t="n">
        <f aca="false">P30*104/100</f>
        <v>0</v>
      </c>
      <c r="S30" s="111"/>
      <c r="T30" s="95"/>
      <c r="U30" s="99"/>
      <c r="V30" s="99"/>
      <c r="W30" s="99"/>
    </row>
    <row r="31" s="100" customFormat="true" ht="25.5" hidden="false" customHeight="true" outlineLevel="0" collapsed="false">
      <c r="A31" s="84"/>
      <c r="B31" s="112"/>
      <c r="C31" s="92" t="s">
        <v>30</v>
      </c>
      <c r="D31" s="115"/>
      <c r="E31" s="115"/>
      <c r="F31" s="113" t="n">
        <f aca="false">SUM(G31:S31)</f>
        <v>15743602.80504</v>
      </c>
      <c r="G31" s="110" t="n">
        <v>2067565.56605</v>
      </c>
      <c r="H31" s="114" t="n">
        <v>2079172.03076</v>
      </c>
      <c r="I31" s="95" t="n">
        <f aca="false">IFERROR(H31/G31,0)</f>
        <v>1.0056</v>
      </c>
      <c r="J31" s="114" t="n">
        <v>2217655.77015</v>
      </c>
      <c r="K31" s="95" t="n">
        <f aca="false">IFERROR(J31/H31,0)</f>
        <v>1.0666</v>
      </c>
      <c r="L31" s="114" t="n">
        <v>2292932.48728</v>
      </c>
      <c r="M31" s="95" t="n">
        <f aca="false">IFERROR(L31/J31,0)</f>
        <v>1.0339</v>
      </c>
      <c r="N31" s="110" t="n">
        <v>2330886.58</v>
      </c>
      <c r="O31" s="95" t="n">
        <f aca="false">IFERROR(N31/L31,0)</f>
        <v>1.0166</v>
      </c>
      <c r="P31" s="110" t="n">
        <v>2331071.2</v>
      </c>
      <c r="Q31" s="95" t="n">
        <f aca="false">IFERROR(P31/N31,0)</f>
        <v>1.0001</v>
      </c>
      <c r="R31" s="96" t="n">
        <f aca="false">P31*104/100</f>
        <v>2424314.048</v>
      </c>
      <c r="S31" s="111"/>
      <c r="T31" s="95" t="n">
        <f aca="false">IFERROR(R31/P31,0)</f>
        <v>1.04</v>
      </c>
      <c r="U31" s="99"/>
      <c r="V31" s="99"/>
      <c r="W31" s="99"/>
    </row>
    <row r="32" s="100" customFormat="true" ht="23.25" hidden="false" customHeight="true" outlineLevel="0" collapsed="false">
      <c r="A32" s="84"/>
      <c r="B32" s="112"/>
      <c r="C32" s="92" t="s">
        <v>31</v>
      </c>
      <c r="D32" s="88"/>
      <c r="E32" s="87"/>
      <c r="F32" s="113" t="n">
        <f aca="false">SUM(G32:S32)</f>
        <v>76722.8641</v>
      </c>
      <c r="G32" s="110" t="n">
        <v>16917.09484</v>
      </c>
      <c r="H32" s="110" t="n">
        <v>34496.47576</v>
      </c>
      <c r="I32" s="95" t="n">
        <f aca="false">IFERROR(H32/G32,0)</f>
        <v>2.0391</v>
      </c>
      <c r="J32" s="110" t="n">
        <v>25306.5208</v>
      </c>
      <c r="K32" s="95" t="n">
        <f aca="false">IFERROR(J32/H32,0)</f>
        <v>0.7336</v>
      </c>
      <c r="L32" s="110"/>
      <c r="M32" s="95"/>
      <c r="N32" s="110"/>
      <c r="O32" s="95"/>
      <c r="P32" s="110"/>
      <c r="Q32" s="95"/>
      <c r="R32" s="96" t="n">
        <f aca="false">P32*104/100</f>
        <v>0</v>
      </c>
      <c r="S32" s="111"/>
      <c r="T32" s="95"/>
      <c r="U32" s="99"/>
      <c r="V32" s="99"/>
      <c r="W32" s="99"/>
    </row>
    <row r="33" s="100" customFormat="true" ht="30.4" hidden="false" customHeight="true" outlineLevel="0" collapsed="false">
      <c r="A33" s="84"/>
      <c r="B33" s="112"/>
      <c r="C33" s="92" t="s">
        <v>32</v>
      </c>
      <c r="D33" s="88"/>
      <c r="E33" s="88"/>
      <c r="F33" s="113"/>
      <c r="G33" s="110"/>
      <c r="H33" s="110"/>
      <c r="I33" s="95"/>
      <c r="J33" s="110"/>
      <c r="K33" s="95"/>
      <c r="L33" s="110"/>
      <c r="M33" s="95"/>
      <c r="N33" s="110"/>
      <c r="O33" s="95"/>
      <c r="P33" s="110"/>
      <c r="Q33" s="95"/>
      <c r="R33" s="96" t="n">
        <f aca="false">P33*104/100</f>
        <v>0</v>
      </c>
      <c r="S33" s="111"/>
      <c r="T33" s="95"/>
      <c r="U33" s="99"/>
      <c r="V33" s="99"/>
      <c r="W33" s="99"/>
    </row>
    <row r="34" s="100" customFormat="true" ht="18" hidden="false" customHeight="true" outlineLevel="0" collapsed="false">
      <c r="A34" s="84"/>
      <c r="B34" s="112"/>
      <c r="C34" s="92" t="s">
        <v>33</v>
      </c>
      <c r="D34" s="88"/>
      <c r="E34" s="88"/>
      <c r="F34" s="113"/>
      <c r="G34" s="110"/>
      <c r="H34" s="110"/>
      <c r="I34" s="95"/>
      <c r="J34" s="110"/>
      <c r="K34" s="95"/>
      <c r="L34" s="110"/>
      <c r="M34" s="95"/>
      <c r="N34" s="110"/>
      <c r="O34" s="95"/>
      <c r="P34" s="110"/>
      <c r="Q34" s="95"/>
      <c r="R34" s="96" t="n">
        <f aca="false">P34*104/100</f>
        <v>0</v>
      </c>
      <c r="S34" s="111"/>
      <c r="T34" s="95"/>
      <c r="U34" s="99"/>
      <c r="V34" s="99"/>
      <c r="W34" s="99"/>
    </row>
    <row r="35" s="100" customFormat="true" ht="45" hidden="false" customHeight="false" outlineLevel="0" collapsed="false">
      <c r="A35" s="84"/>
      <c r="B35" s="112"/>
      <c r="C35" s="92" t="s">
        <v>34</v>
      </c>
      <c r="D35" s="88"/>
      <c r="E35" s="88"/>
      <c r="F35" s="113"/>
      <c r="G35" s="110"/>
      <c r="H35" s="110"/>
      <c r="I35" s="95"/>
      <c r="J35" s="110"/>
      <c r="K35" s="95"/>
      <c r="L35" s="110"/>
      <c r="M35" s="95"/>
      <c r="N35" s="110"/>
      <c r="O35" s="95"/>
      <c r="P35" s="110"/>
      <c r="Q35" s="95"/>
      <c r="R35" s="96" t="n">
        <f aca="false">P35*104/100</f>
        <v>0</v>
      </c>
      <c r="S35" s="111"/>
      <c r="T35" s="95"/>
      <c r="U35" s="99"/>
      <c r="V35" s="99"/>
      <c r="W35" s="99"/>
    </row>
    <row r="36" s="100" customFormat="true" ht="18.75" hidden="false" customHeight="true" outlineLevel="0" collapsed="false">
      <c r="A36" s="84" t="s">
        <v>173</v>
      </c>
      <c r="B36" s="112" t="s">
        <v>42</v>
      </c>
      <c r="C36" s="92" t="s">
        <v>28</v>
      </c>
      <c r="D36" s="88" t="s">
        <v>39</v>
      </c>
      <c r="E36" s="88" t="s">
        <v>40</v>
      </c>
      <c r="F36" s="110" t="n">
        <f aca="false">G36+H36+J36+R36+S36+L36+N36+P36</f>
        <v>39892986.24614</v>
      </c>
      <c r="G36" s="110" t="n">
        <f aca="false">SUM(G37:G42)</f>
        <v>5181796.25213</v>
      </c>
      <c r="H36" s="110" t="n">
        <f aca="false">SUM(H37:H42)</f>
        <v>5427764.90282</v>
      </c>
      <c r="I36" s="95" t="n">
        <f aca="false">IFERROR(H36/G36,0)</f>
        <v>1.0475</v>
      </c>
      <c r="J36" s="110" t="n">
        <f aca="false">SUM(J37:J42)</f>
        <v>5551026.77549</v>
      </c>
      <c r="K36" s="95" t="n">
        <f aca="false">IFERROR(J36/H36,0)</f>
        <v>1.0227</v>
      </c>
      <c r="L36" s="110" t="n">
        <f aca="false">SUM(L37:L42)</f>
        <v>5895670.56354</v>
      </c>
      <c r="M36" s="95" t="n">
        <f aca="false">IFERROR(L36/J36,0)</f>
        <v>1.0621</v>
      </c>
      <c r="N36" s="110" t="n">
        <f aca="false">SUM(N37:N42)</f>
        <v>5864905.991</v>
      </c>
      <c r="O36" s="95" t="n">
        <f aca="false">IFERROR(N36/L36,0)</f>
        <v>0.9948</v>
      </c>
      <c r="P36" s="110" t="n">
        <f aca="false">SUM(P37:P42)</f>
        <v>5868540.079</v>
      </c>
      <c r="Q36" s="95" t="n">
        <f aca="false">IFERROR(P36/N36,0)</f>
        <v>1.0006</v>
      </c>
      <c r="R36" s="110" t="n">
        <f aca="false">SUM(R37:R42)</f>
        <v>6103281.68216</v>
      </c>
      <c r="S36" s="111" t="n">
        <f aca="false">SUM(S37:S42)</f>
        <v>0</v>
      </c>
      <c r="T36" s="95" t="n">
        <f aca="false">IFERROR(R36/P36,0)</f>
        <v>1.04</v>
      </c>
      <c r="U36" s="99"/>
      <c r="V36" s="99"/>
      <c r="W36" s="99"/>
    </row>
    <row r="37" s="100" customFormat="true" ht="29.25" hidden="false" customHeight="true" outlineLevel="0" collapsed="false">
      <c r="A37" s="84"/>
      <c r="B37" s="112"/>
      <c r="C37" s="92" t="s">
        <v>29</v>
      </c>
      <c r="D37" s="88"/>
      <c r="E37" s="88"/>
      <c r="F37" s="110"/>
      <c r="G37" s="110"/>
      <c r="H37" s="110"/>
      <c r="I37" s="95"/>
      <c r="J37" s="110"/>
      <c r="K37" s="95"/>
      <c r="L37" s="110"/>
      <c r="M37" s="95"/>
      <c r="N37" s="110"/>
      <c r="O37" s="95"/>
      <c r="P37" s="110"/>
      <c r="Q37" s="95"/>
      <c r="R37" s="96" t="n">
        <f aca="false">P37*104/100</f>
        <v>0</v>
      </c>
      <c r="S37" s="111"/>
      <c r="T37" s="95"/>
      <c r="U37" s="99"/>
      <c r="V37" s="99"/>
      <c r="W37" s="99"/>
    </row>
    <row r="38" s="100" customFormat="true" ht="21.4" hidden="false" customHeight="true" outlineLevel="0" collapsed="false">
      <c r="A38" s="84"/>
      <c r="B38" s="112"/>
      <c r="C38" s="92" t="s">
        <v>30</v>
      </c>
      <c r="D38" s="88"/>
      <c r="E38" s="88"/>
      <c r="F38" s="110" t="n">
        <f aca="false">SUM(G38:R38)</f>
        <v>39850246.90717</v>
      </c>
      <c r="G38" s="110" t="n">
        <v>5178303.52713</v>
      </c>
      <c r="H38" s="110" t="n">
        <v>5394376.26898</v>
      </c>
      <c r="I38" s="95" t="n">
        <f aca="false">IFERROR(H38/G38,0)</f>
        <v>1.0417</v>
      </c>
      <c r="J38" s="110" t="n">
        <v>5545163.66706</v>
      </c>
      <c r="K38" s="95" t="n">
        <f aca="false">IFERROR(J38/H38,0)</f>
        <v>1.028</v>
      </c>
      <c r="L38" s="110" t="n">
        <v>5895670.56354</v>
      </c>
      <c r="M38" s="95" t="n">
        <f aca="false">IFERROR(L38/J38,0)</f>
        <v>1.0632</v>
      </c>
      <c r="N38" s="110" t="n">
        <v>5864905.991</v>
      </c>
      <c r="O38" s="95" t="n">
        <f aca="false">IFERROR(N38/L38,0)</f>
        <v>0.9948</v>
      </c>
      <c r="P38" s="110" t="n">
        <v>5868540.079</v>
      </c>
      <c r="Q38" s="95" t="n">
        <f aca="false">IFERROR(P38/N38,0)</f>
        <v>1.0006</v>
      </c>
      <c r="R38" s="96" t="n">
        <f aca="false">P38*104/100</f>
        <v>6103281.68216</v>
      </c>
      <c r="S38" s="111"/>
      <c r="T38" s="95" t="n">
        <f aca="false">IFERROR(R38/P38,0)</f>
        <v>1.04</v>
      </c>
      <c r="U38" s="99"/>
      <c r="V38" s="99"/>
      <c r="W38" s="99"/>
    </row>
    <row r="39" s="100" customFormat="true" ht="30" hidden="false" customHeight="false" outlineLevel="0" collapsed="false">
      <c r="A39" s="84"/>
      <c r="B39" s="112"/>
      <c r="C39" s="92" t="s">
        <v>31</v>
      </c>
      <c r="D39" s="88"/>
      <c r="E39" s="88"/>
      <c r="F39" s="110" t="n">
        <f aca="false">SUM(G39:R39)</f>
        <v>42754.20237</v>
      </c>
      <c r="G39" s="110" t="n">
        <v>3492.725</v>
      </c>
      <c r="H39" s="110" t="n">
        <v>33388.63384</v>
      </c>
      <c r="I39" s="95" t="n">
        <f aca="false">IFERROR(H39/G39,0)</f>
        <v>9.5595</v>
      </c>
      <c r="J39" s="110" t="n">
        <v>5863.10843</v>
      </c>
      <c r="K39" s="95" t="n">
        <f aca="false">IFERROR(J39/H39,0)</f>
        <v>0.1756</v>
      </c>
      <c r="L39" s="110"/>
      <c r="M39" s="95"/>
      <c r="N39" s="110"/>
      <c r="O39" s="95"/>
      <c r="P39" s="110"/>
      <c r="Q39" s="95"/>
      <c r="R39" s="96" t="n">
        <f aca="false">P39*104/100</f>
        <v>0</v>
      </c>
      <c r="S39" s="111"/>
      <c r="T39" s="95"/>
      <c r="U39" s="99"/>
      <c r="V39" s="99"/>
      <c r="W39" s="99"/>
    </row>
    <row r="40" s="100" customFormat="true" ht="17.65" hidden="false" customHeight="true" outlineLevel="0" collapsed="false">
      <c r="A40" s="84"/>
      <c r="B40" s="112"/>
      <c r="C40" s="92" t="s">
        <v>32</v>
      </c>
      <c r="D40" s="88"/>
      <c r="E40" s="88"/>
      <c r="F40" s="110"/>
      <c r="G40" s="110"/>
      <c r="H40" s="110"/>
      <c r="I40" s="95"/>
      <c r="J40" s="110"/>
      <c r="K40" s="95"/>
      <c r="L40" s="110"/>
      <c r="M40" s="95"/>
      <c r="N40" s="110"/>
      <c r="O40" s="95"/>
      <c r="P40" s="110"/>
      <c r="Q40" s="95"/>
      <c r="R40" s="96" t="n">
        <f aca="false">P40*104/100</f>
        <v>0</v>
      </c>
      <c r="S40" s="111"/>
      <c r="T40" s="95"/>
      <c r="U40" s="99"/>
      <c r="V40" s="99"/>
      <c r="W40" s="99"/>
    </row>
    <row r="41" s="100" customFormat="true" ht="16.5" hidden="false" customHeight="true" outlineLevel="0" collapsed="false">
      <c r="A41" s="84"/>
      <c r="B41" s="112"/>
      <c r="C41" s="92" t="s">
        <v>33</v>
      </c>
      <c r="D41" s="88"/>
      <c r="E41" s="88"/>
      <c r="F41" s="110"/>
      <c r="G41" s="110"/>
      <c r="H41" s="110"/>
      <c r="I41" s="95"/>
      <c r="J41" s="110"/>
      <c r="K41" s="95"/>
      <c r="L41" s="110"/>
      <c r="M41" s="95"/>
      <c r="N41" s="110"/>
      <c r="O41" s="95"/>
      <c r="P41" s="110"/>
      <c r="Q41" s="95"/>
      <c r="R41" s="96" t="n">
        <f aca="false">P41*104/100</f>
        <v>0</v>
      </c>
      <c r="S41" s="111"/>
      <c r="T41" s="95"/>
      <c r="U41" s="99"/>
      <c r="V41" s="99"/>
      <c r="W41" s="99"/>
    </row>
    <row r="42" s="100" customFormat="true" ht="36.75" hidden="false" customHeight="true" outlineLevel="0" collapsed="false">
      <c r="A42" s="84"/>
      <c r="B42" s="112"/>
      <c r="C42" s="92" t="s">
        <v>34</v>
      </c>
      <c r="D42" s="88"/>
      <c r="E42" s="88"/>
      <c r="F42" s="110"/>
      <c r="G42" s="110"/>
      <c r="H42" s="110"/>
      <c r="I42" s="95"/>
      <c r="J42" s="110"/>
      <c r="K42" s="95"/>
      <c r="L42" s="110"/>
      <c r="M42" s="95"/>
      <c r="N42" s="110"/>
      <c r="O42" s="95"/>
      <c r="P42" s="110"/>
      <c r="Q42" s="95"/>
      <c r="R42" s="96" t="n">
        <f aca="false">P42*104/100</f>
        <v>0</v>
      </c>
      <c r="S42" s="111"/>
      <c r="T42" s="95"/>
      <c r="U42" s="99"/>
      <c r="V42" s="99"/>
      <c r="W42" s="99"/>
    </row>
    <row r="43" s="100" customFormat="true" ht="15" hidden="false" customHeight="true" outlineLevel="0" collapsed="false">
      <c r="A43" s="84" t="s">
        <v>174</v>
      </c>
      <c r="B43" s="112" t="s">
        <v>44</v>
      </c>
      <c r="C43" s="92" t="s">
        <v>28</v>
      </c>
      <c r="D43" s="88"/>
      <c r="E43" s="88"/>
      <c r="F43" s="110" t="n">
        <f aca="false">SUM(G43:S43)</f>
        <v>7232453.50486</v>
      </c>
      <c r="G43" s="110" t="n">
        <f aca="false">SUM(G44:G59)</f>
        <v>849095.61717</v>
      </c>
      <c r="H43" s="110" t="n">
        <f aca="false">SUM(H44:H59)</f>
        <v>939381.95628</v>
      </c>
      <c r="I43" s="95" t="n">
        <f aca="false">IFERROR(H43/G43,0)</f>
        <v>1.1063</v>
      </c>
      <c r="J43" s="110" t="n">
        <f aca="false">SUM(J44:J59)</f>
        <v>1006041.84872</v>
      </c>
      <c r="K43" s="95" t="n">
        <f aca="false">IFERROR(J43/H43,0)</f>
        <v>1.071</v>
      </c>
      <c r="L43" s="110" t="n">
        <f aca="false">SUM(L44:L59)</f>
        <v>1109602.61955</v>
      </c>
      <c r="M43" s="95" t="n">
        <f aca="false">IFERROR(L43/J43,0)</f>
        <v>1.1029</v>
      </c>
      <c r="N43" s="110" t="n">
        <f aca="false">SUM(N44:N59)</f>
        <v>1092556.155</v>
      </c>
      <c r="O43" s="95" t="n">
        <f aca="false">IFERROR(N43/L43,0)</f>
        <v>0.9846</v>
      </c>
      <c r="P43" s="110" t="n">
        <f aca="false">SUM(P44:P59)</f>
        <v>1095965.706</v>
      </c>
      <c r="Q43" s="95" t="n">
        <f aca="false">IFERROR(P43/N43,0)</f>
        <v>1.0031</v>
      </c>
      <c r="R43" s="110" t="n">
        <f aca="false">SUM(R44:R59)</f>
        <v>1139804.33424</v>
      </c>
      <c r="S43" s="111"/>
      <c r="T43" s="95" t="n">
        <f aca="false">IFERROR(R43/P43,0)</f>
        <v>1.04</v>
      </c>
      <c r="U43" s="99"/>
      <c r="V43" s="99"/>
      <c r="W43" s="99"/>
    </row>
    <row r="44" s="100" customFormat="true" ht="32.25" hidden="false" customHeight="true" outlineLevel="0" collapsed="false">
      <c r="A44" s="84"/>
      <c r="B44" s="112"/>
      <c r="C44" s="92" t="s">
        <v>29</v>
      </c>
      <c r="D44" s="88" t="s">
        <v>39</v>
      </c>
      <c r="E44" s="88" t="s">
        <v>40</v>
      </c>
      <c r="F44" s="110" t="n">
        <f aca="false">SUM(G44:R44)</f>
        <v>32437.9952</v>
      </c>
      <c r="G44" s="110" t="n">
        <v>7626.4</v>
      </c>
      <c r="H44" s="110" t="n">
        <v>5274</v>
      </c>
      <c r="I44" s="95" t="n">
        <f aca="false">IFERROR(H44/G44,0)</f>
        <v>0.6915</v>
      </c>
      <c r="J44" s="110" t="n">
        <v>3811.5</v>
      </c>
      <c r="K44" s="95" t="n">
        <f aca="false">IFERROR(J44/H44,0)</f>
        <v>0.7227</v>
      </c>
      <c r="L44" s="110" t="n">
        <v>3891.5</v>
      </c>
      <c r="M44" s="95" t="n">
        <f aca="false">IFERROR(L44/J44,0)</f>
        <v>1.021</v>
      </c>
      <c r="N44" s="110" t="n">
        <v>3891.5</v>
      </c>
      <c r="O44" s="95" t="n">
        <f aca="false">IFERROR(N44/L44,0)</f>
        <v>1</v>
      </c>
      <c r="P44" s="110" t="n">
        <v>3891.5</v>
      </c>
      <c r="Q44" s="95" t="n">
        <f aca="false">IFERROR(P44/N44,0)</f>
        <v>1</v>
      </c>
      <c r="R44" s="96" t="n">
        <f aca="false">P44*104/100</f>
        <v>4047.16</v>
      </c>
      <c r="S44" s="111"/>
      <c r="T44" s="95" t="n">
        <f aca="false">IFERROR(R44/P44,0)</f>
        <v>1.04</v>
      </c>
      <c r="U44" s="99"/>
      <c r="V44" s="99"/>
      <c r="W44" s="99"/>
    </row>
    <row r="45" s="100" customFormat="true" ht="27" hidden="false" customHeight="true" outlineLevel="0" collapsed="false">
      <c r="A45" s="84"/>
      <c r="B45" s="112"/>
      <c r="C45" s="92" t="s">
        <v>30</v>
      </c>
      <c r="D45" s="88" t="s">
        <v>39</v>
      </c>
      <c r="E45" s="88" t="s">
        <v>40</v>
      </c>
      <c r="F45" s="110" t="n">
        <f aca="false">SUM(G45:S45)</f>
        <v>7147929.75026</v>
      </c>
      <c r="G45" s="110" t="n">
        <f aca="false">841369.21717-8170</f>
        <v>833199.21717</v>
      </c>
      <c r="H45" s="110" t="n">
        <f aca="false">934007.95628-H57</f>
        <v>927307.95628</v>
      </c>
      <c r="I45" s="95" t="n">
        <f aca="false">IFERROR(H45/G45,0)</f>
        <v>1.1129</v>
      </c>
      <c r="J45" s="110" t="n">
        <v>994430.34872</v>
      </c>
      <c r="K45" s="95" t="n">
        <f aca="false">IFERROR(J45/H45,0)</f>
        <v>1.0724</v>
      </c>
      <c r="L45" s="110" t="n">
        <v>1097711.11955</v>
      </c>
      <c r="M45" s="95" t="n">
        <f aca="false">IFERROR(L45/J45,0)</f>
        <v>1.1039</v>
      </c>
      <c r="N45" s="110" t="n">
        <f aca="false">1092556.155-N44-N57</f>
        <v>1081711.925</v>
      </c>
      <c r="O45" s="95" t="n">
        <f aca="false">IFERROR(N45/L45,0)</f>
        <v>0.9854</v>
      </c>
      <c r="P45" s="110" t="n">
        <f aca="false">1095965.706-P44-P57</f>
        <v>1085080.346</v>
      </c>
      <c r="Q45" s="95" t="n">
        <f aca="false">IFERROR(P45/N45,0)</f>
        <v>1.0031</v>
      </c>
      <c r="R45" s="96" t="n">
        <f aca="false">P45*104/100</f>
        <v>1128483.55984</v>
      </c>
      <c r="S45" s="111"/>
      <c r="T45" s="95" t="n">
        <f aca="false">IFERROR(R45/P45,0)</f>
        <v>1.04</v>
      </c>
      <c r="U45" s="105" t="n">
        <f aca="false">J45*U15</f>
        <v>1046140.72685</v>
      </c>
      <c r="V45" s="99"/>
      <c r="W45" s="99"/>
    </row>
    <row r="46" s="100" customFormat="true" ht="30" hidden="false" customHeight="false" outlineLevel="0" collapsed="false">
      <c r="A46" s="84"/>
      <c r="B46" s="112"/>
      <c r="C46" s="92" t="s">
        <v>31</v>
      </c>
      <c r="D46" s="88" t="s">
        <v>39</v>
      </c>
      <c r="E46" s="88" t="s">
        <v>40</v>
      </c>
      <c r="F46" s="110" t="n">
        <f aca="false">SUM(G46:S46)</f>
        <v>302</v>
      </c>
      <c r="G46" s="110" t="n">
        <f aca="false">100</f>
        <v>100</v>
      </c>
      <c r="H46" s="110" t="n">
        <v>100</v>
      </c>
      <c r="I46" s="95" t="n">
        <f aca="false">IFERROR(H46/G46,0)</f>
        <v>1</v>
      </c>
      <c r="J46" s="110" t="n">
        <v>100</v>
      </c>
      <c r="K46" s="95" t="n">
        <f aca="false">IFERROR(J46/H46,0)</f>
        <v>1</v>
      </c>
      <c r="L46" s="110"/>
      <c r="M46" s="95"/>
      <c r="N46" s="110"/>
      <c r="O46" s="95"/>
      <c r="P46" s="110"/>
      <c r="Q46" s="95"/>
      <c r="R46" s="96"/>
      <c r="S46" s="111"/>
      <c r="T46" s="95"/>
      <c r="U46" s="99"/>
      <c r="V46" s="99"/>
      <c r="W46" s="99"/>
    </row>
    <row r="47" s="100" customFormat="true" ht="33" hidden="false" customHeight="true" outlineLevel="0" collapsed="false">
      <c r="A47" s="84"/>
      <c r="B47" s="112"/>
      <c r="C47" s="92" t="s">
        <v>32</v>
      </c>
      <c r="D47" s="88"/>
      <c r="E47" s="88"/>
      <c r="F47" s="110"/>
      <c r="G47" s="110"/>
      <c r="H47" s="110"/>
      <c r="I47" s="95"/>
      <c r="J47" s="110"/>
      <c r="K47" s="95"/>
      <c r="L47" s="110"/>
      <c r="M47" s="95"/>
      <c r="N47" s="110"/>
      <c r="O47" s="95"/>
      <c r="P47" s="110"/>
      <c r="Q47" s="95"/>
      <c r="R47" s="96"/>
      <c r="S47" s="111"/>
      <c r="T47" s="95"/>
      <c r="U47" s="99"/>
      <c r="V47" s="99"/>
      <c r="W47" s="99"/>
    </row>
    <row r="48" s="100" customFormat="true" ht="18.75" hidden="false" customHeight="true" outlineLevel="0" collapsed="false">
      <c r="A48" s="84"/>
      <c r="B48" s="112"/>
      <c r="C48" s="92" t="s">
        <v>33</v>
      </c>
      <c r="D48" s="88"/>
      <c r="E48" s="88"/>
      <c r="F48" s="110"/>
      <c r="G48" s="110"/>
      <c r="H48" s="110"/>
      <c r="I48" s="95"/>
      <c r="J48" s="110"/>
      <c r="K48" s="95"/>
      <c r="L48" s="110"/>
      <c r="M48" s="95"/>
      <c r="N48" s="110"/>
      <c r="O48" s="95"/>
      <c r="P48" s="110"/>
      <c r="Q48" s="95"/>
      <c r="R48" s="96"/>
      <c r="S48" s="111"/>
      <c r="T48" s="95"/>
      <c r="U48" s="99"/>
      <c r="V48" s="99"/>
      <c r="W48" s="99"/>
    </row>
    <row r="49" s="100" customFormat="true" ht="51.75" hidden="false" customHeight="true" outlineLevel="0" collapsed="false">
      <c r="A49" s="84"/>
      <c r="B49" s="112"/>
      <c r="C49" s="92" t="s">
        <v>34</v>
      </c>
      <c r="D49" s="88"/>
      <c r="E49" s="88"/>
      <c r="F49" s="116"/>
      <c r="G49" s="116"/>
      <c r="H49" s="116"/>
      <c r="I49" s="95"/>
      <c r="J49" s="116"/>
      <c r="K49" s="95"/>
      <c r="L49" s="116"/>
      <c r="M49" s="95"/>
      <c r="N49" s="116"/>
      <c r="O49" s="95"/>
      <c r="P49" s="116"/>
      <c r="Q49" s="95"/>
      <c r="R49" s="96"/>
      <c r="S49" s="111"/>
      <c r="T49" s="95"/>
      <c r="U49" s="99"/>
      <c r="V49" s="99"/>
      <c r="W49" s="99"/>
    </row>
    <row r="50" s="100" customFormat="true" ht="45" hidden="false" customHeight="true" outlineLevel="0" collapsed="false">
      <c r="A50" s="84"/>
      <c r="B50" s="112"/>
      <c r="C50" s="92" t="s">
        <v>29</v>
      </c>
      <c r="D50" s="88"/>
      <c r="E50" s="88"/>
      <c r="F50" s="116"/>
      <c r="G50" s="116"/>
      <c r="H50" s="116"/>
      <c r="I50" s="95"/>
      <c r="J50" s="116"/>
      <c r="K50" s="95"/>
      <c r="L50" s="116"/>
      <c r="M50" s="95"/>
      <c r="N50" s="116"/>
      <c r="O50" s="95"/>
      <c r="P50" s="116"/>
      <c r="Q50" s="95"/>
      <c r="R50" s="96"/>
      <c r="S50" s="111"/>
      <c r="T50" s="95"/>
      <c r="U50" s="99"/>
      <c r="V50" s="99"/>
      <c r="W50" s="99"/>
    </row>
    <row r="51" s="100" customFormat="true" ht="18" hidden="false" customHeight="true" outlineLevel="0" collapsed="false">
      <c r="A51" s="84"/>
      <c r="B51" s="112"/>
      <c r="C51" s="92" t="s">
        <v>30</v>
      </c>
      <c r="D51" s="88" t="s">
        <v>45</v>
      </c>
      <c r="E51" s="88" t="s">
        <v>40</v>
      </c>
      <c r="F51" s="110" t="n">
        <f aca="false">SUM(G51:R51)</f>
        <v>100</v>
      </c>
      <c r="G51" s="110" t="n">
        <f aca="false">1045-945</f>
        <v>100</v>
      </c>
      <c r="H51" s="110"/>
      <c r="I51" s="95"/>
      <c r="J51" s="110"/>
      <c r="K51" s="95"/>
      <c r="L51" s="110"/>
      <c r="M51" s="95"/>
      <c r="N51" s="110"/>
      <c r="O51" s="95"/>
      <c r="P51" s="110"/>
      <c r="Q51" s="95"/>
      <c r="R51" s="96"/>
      <c r="S51" s="111"/>
      <c r="T51" s="95"/>
      <c r="U51" s="117" t="s">
        <v>175</v>
      </c>
      <c r="V51" s="117"/>
      <c r="W51" s="117"/>
    </row>
    <row r="52" s="100" customFormat="true" ht="23.25" hidden="false" customHeight="true" outlineLevel="0" collapsed="false">
      <c r="A52" s="84"/>
      <c r="B52" s="112"/>
      <c r="C52" s="92" t="s">
        <v>31</v>
      </c>
      <c r="D52" s="88"/>
      <c r="E52" s="88"/>
      <c r="F52" s="116"/>
      <c r="G52" s="116"/>
      <c r="H52" s="116"/>
      <c r="I52" s="95"/>
      <c r="J52" s="116"/>
      <c r="K52" s="95"/>
      <c r="L52" s="110"/>
      <c r="M52" s="95"/>
      <c r="N52" s="110"/>
      <c r="O52" s="95"/>
      <c r="P52" s="110"/>
      <c r="Q52" s="95"/>
      <c r="R52" s="96"/>
      <c r="S52" s="111"/>
      <c r="T52" s="95"/>
      <c r="U52" s="117"/>
      <c r="V52" s="117"/>
      <c r="W52" s="117"/>
    </row>
    <row r="53" s="100" customFormat="true" ht="19.5" hidden="false" customHeight="true" outlineLevel="0" collapsed="false">
      <c r="A53" s="84"/>
      <c r="B53" s="112"/>
      <c r="C53" s="92" t="s">
        <v>32</v>
      </c>
      <c r="D53" s="88"/>
      <c r="E53" s="88"/>
      <c r="F53" s="116"/>
      <c r="G53" s="116"/>
      <c r="H53" s="116"/>
      <c r="I53" s="95"/>
      <c r="J53" s="116"/>
      <c r="K53" s="95"/>
      <c r="L53" s="110"/>
      <c r="M53" s="95"/>
      <c r="N53" s="110"/>
      <c r="O53" s="95"/>
      <c r="P53" s="110"/>
      <c r="Q53" s="95"/>
      <c r="R53" s="96"/>
      <c r="S53" s="111"/>
      <c r="T53" s="95"/>
      <c r="U53" s="117"/>
      <c r="V53" s="117"/>
      <c r="W53" s="117"/>
    </row>
    <row r="54" s="100" customFormat="true" ht="18" hidden="false" customHeight="true" outlineLevel="0" collapsed="false">
      <c r="A54" s="84"/>
      <c r="B54" s="112"/>
      <c r="C54" s="92" t="s">
        <v>33</v>
      </c>
      <c r="D54" s="88"/>
      <c r="E54" s="88"/>
      <c r="F54" s="116"/>
      <c r="G54" s="116"/>
      <c r="H54" s="116"/>
      <c r="I54" s="95"/>
      <c r="J54" s="116"/>
      <c r="K54" s="95"/>
      <c r="L54" s="110"/>
      <c r="M54" s="95"/>
      <c r="N54" s="110"/>
      <c r="O54" s="95"/>
      <c r="P54" s="110"/>
      <c r="Q54" s="95"/>
      <c r="R54" s="96"/>
      <c r="S54" s="111"/>
      <c r="T54" s="95"/>
      <c r="U54" s="117"/>
      <c r="V54" s="117"/>
      <c r="W54" s="117"/>
    </row>
    <row r="55" s="100" customFormat="true" ht="45" hidden="false" customHeight="false" outlineLevel="0" collapsed="false">
      <c r="A55" s="84"/>
      <c r="B55" s="112"/>
      <c r="C55" s="92" t="s">
        <v>34</v>
      </c>
      <c r="D55" s="88"/>
      <c r="E55" s="88"/>
      <c r="F55" s="116"/>
      <c r="G55" s="116"/>
      <c r="H55" s="116"/>
      <c r="I55" s="95"/>
      <c r="J55" s="116"/>
      <c r="K55" s="95"/>
      <c r="L55" s="110"/>
      <c r="M55" s="95"/>
      <c r="N55" s="110"/>
      <c r="O55" s="95"/>
      <c r="P55" s="110"/>
      <c r="Q55" s="95"/>
      <c r="R55" s="96"/>
      <c r="S55" s="111"/>
      <c r="T55" s="95"/>
      <c r="U55" s="117"/>
      <c r="V55" s="117"/>
      <c r="W55" s="117"/>
    </row>
    <row r="56" s="100" customFormat="true" ht="30.75" hidden="false" customHeight="true" outlineLevel="0" collapsed="false">
      <c r="A56" s="84"/>
      <c r="B56" s="112"/>
      <c r="C56" s="92" t="s">
        <v>29</v>
      </c>
      <c r="D56" s="88"/>
      <c r="E56" s="88"/>
      <c r="F56" s="116"/>
      <c r="G56" s="116"/>
      <c r="H56" s="116"/>
      <c r="I56" s="95"/>
      <c r="J56" s="116"/>
      <c r="K56" s="95"/>
      <c r="L56" s="110"/>
      <c r="M56" s="95"/>
      <c r="N56" s="110"/>
      <c r="O56" s="95"/>
      <c r="P56" s="110"/>
      <c r="Q56" s="95"/>
      <c r="R56" s="96"/>
      <c r="S56" s="111"/>
      <c r="T56" s="95"/>
      <c r="U56" s="99"/>
      <c r="V56" s="99"/>
      <c r="W56" s="99"/>
    </row>
    <row r="57" s="100" customFormat="true" ht="21.4" hidden="false" customHeight="true" outlineLevel="0" collapsed="false">
      <c r="A57" s="84"/>
      <c r="B57" s="112"/>
      <c r="C57" s="92" t="s">
        <v>30</v>
      </c>
      <c r="D57" s="88" t="s">
        <v>46</v>
      </c>
      <c r="E57" s="88" t="s">
        <v>40</v>
      </c>
      <c r="F57" s="110" t="n">
        <f aca="false">SUM(G57:S57)</f>
        <v>51695.0979</v>
      </c>
      <c r="G57" s="110" t="n">
        <f aca="false">5320+500+2250</f>
        <v>8070</v>
      </c>
      <c r="H57" s="110" t="n">
        <v>6700</v>
      </c>
      <c r="I57" s="95" t="n">
        <f aca="false">IFERROR(H57/G57,0)</f>
        <v>0.8302</v>
      </c>
      <c r="J57" s="110" t="n">
        <v>7700</v>
      </c>
      <c r="K57" s="95" t="n">
        <f aca="false">IFERROR(J57/H57,0)</f>
        <v>1.1493</v>
      </c>
      <c r="L57" s="110" t="n">
        <v>8000</v>
      </c>
      <c r="M57" s="95" t="n">
        <f aca="false">IFERROR(L57/J57,0)</f>
        <v>1.039</v>
      </c>
      <c r="N57" s="110" t="n">
        <v>6952.73</v>
      </c>
      <c r="O57" s="95" t="n">
        <f aca="false">IFERROR(N57/L57,0)</f>
        <v>0.8691</v>
      </c>
      <c r="P57" s="110" t="n">
        <v>6993.86</v>
      </c>
      <c r="Q57" s="95" t="n">
        <f aca="false">IFERROR(P57/N57,0)</f>
        <v>1.0059</v>
      </c>
      <c r="R57" s="96" t="n">
        <f aca="false">P57*104/100</f>
        <v>7273.6144</v>
      </c>
      <c r="S57" s="111"/>
      <c r="T57" s="95" t="n">
        <f aca="false">IFERROR(R57/P57,0)</f>
        <v>1.04</v>
      </c>
      <c r="U57" s="117" t="s">
        <v>176</v>
      </c>
      <c r="V57" s="117"/>
      <c r="W57" s="117"/>
    </row>
    <row r="58" s="100" customFormat="true" ht="30" hidden="false" customHeight="false" outlineLevel="0" collapsed="false">
      <c r="A58" s="84"/>
      <c r="B58" s="112"/>
      <c r="C58" s="92" t="s">
        <v>31</v>
      </c>
      <c r="D58" s="88"/>
      <c r="E58" s="88"/>
      <c r="F58" s="116"/>
      <c r="G58" s="116"/>
      <c r="H58" s="116"/>
      <c r="I58" s="95"/>
      <c r="J58" s="116"/>
      <c r="K58" s="95"/>
      <c r="L58" s="116"/>
      <c r="M58" s="95"/>
      <c r="N58" s="116"/>
      <c r="O58" s="95"/>
      <c r="P58" s="116"/>
      <c r="Q58" s="95"/>
      <c r="R58" s="96" t="n">
        <f aca="false">P58*104/100</f>
        <v>0</v>
      </c>
      <c r="S58" s="111"/>
      <c r="T58" s="95"/>
      <c r="U58" s="117"/>
      <c r="V58" s="117"/>
      <c r="W58" s="117"/>
    </row>
    <row r="59" s="100" customFormat="true" ht="37.5" hidden="false" customHeight="true" outlineLevel="0" collapsed="false">
      <c r="A59" s="84"/>
      <c r="B59" s="112"/>
      <c r="C59" s="92" t="s">
        <v>32</v>
      </c>
      <c r="D59" s="88"/>
      <c r="E59" s="88"/>
      <c r="F59" s="116"/>
      <c r="G59" s="116"/>
      <c r="H59" s="116"/>
      <c r="I59" s="95"/>
      <c r="J59" s="116"/>
      <c r="K59" s="95"/>
      <c r="L59" s="116"/>
      <c r="M59" s="95"/>
      <c r="N59" s="116"/>
      <c r="O59" s="95"/>
      <c r="P59" s="116"/>
      <c r="Q59" s="95"/>
      <c r="R59" s="96" t="n">
        <f aca="false">P59*104/100</f>
        <v>0</v>
      </c>
      <c r="S59" s="111"/>
      <c r="T59" s="95"/>
      <c r="U59" s="117"/>
      <c r="V59" s="117"/>
      <c r="W59" s="117"/>
    </row>
    <row r="60" s="100" customFormat="true" ht="30" hidden="false" customHeight="false" outlineLevel="0" collapsed="false">
      <c r="A60" s="84"/>
      <c r="B60" s="112"/>
      <c r="C60" s="92" t="s">
        <v>33</v>
      </c>
      <c r="D60" s="88"/>
      <c r="E60" s="88"/>
      <c r="F60" s="116"/>
      <c r="G60" s="116"/>
      <c r="H60" s="116"/>
      <c r="I60" s="95"/>
      <c r="J60" s="116"/>
      <c r="K60" s="95"/>
      <c r="L60" s="116"/>
      <c r="M60" s="95"/>
      <c r="N60" s="116"/>
      <c r="O60" s="95"/>
      <c r="P60" s="116"/>
      <c r="Q60" s="95"/>
      <c r="R60" s="96" t="n">
        <f aca="false">P60*104/100</f>
        <v>0</v>
      </c>
      <c r="S60" s="111"/>
      <c r="T60" s="95"/>
      <c r="U60" s="117"/>
      <c r="V60" s="117"/>
      <c r="W60" s="117"/>
    </row>
    <row r="61" s="100" customFormat="true" ht="45" hidden="false" customHeight="false" outlineLevel="0" collapsed="false">
      <c r="A61" s="84"/>
      <c r="B61" s="112"/>
      <c r="C61" s="92" t="s">
        <v>34</v>
      </c>
      <c r="D61" s="88"/>
      <c r="E61" s="88"/>
      <c r="F61" s="116"/>
      <c r="G61" s="116"/>
      <c r="H61" s="116"/>
      <c r="I61" s="95"/>
      <c r="J61" s="116"/>
      <c r="K61" s="95"/>
      <c r="L61" s="116"/>
      <c r="M61" s="95"/>
      <c r="N61" s="116"/>
      <c r="O61" s="95"/>
      <c r="P61" s="116"/>
      <c r="Q61" s="95"/>
      <c r="R61" s="96" t="n">
        <f aca="false">P61*104/100</f>
        <v>0</v>
      </c>
      <c r="S61" s="111"/>
      <c r="T61" s="95"/>
      <c r="U61" s="117"/>
      <c r="V61" s="117"/>
      <c r="W61" s="117"/>
    </row>
    <row r="62" s="100" customFormat="true" ht="27" hidden="false" customHeight="true" outlineLevel="0" collapsed="false">
      <c r="A62" s="84" t="s">
        <v>177</v>
      </c>
      <c r="B62" s="112" t="s">
        <v>48</v>
      </c>
      <c r="C62" s="92" t="s">
        <v>28</v>
      </c>
      <c r="D62" s="88" t="s">
        <v>39</v>
      </c>
      <c r="E62" s="88" t="s">
        <v>40</v>
      </c>
      <c r="F62" s="110" t="n">
        <f aca="false">SUM(G62:S62)</f>
        <v>42117.8648</v>
      </c>
      <c r="G62" s="110" t="n">
        <f aca="false">SUM(G63:G68)</f>
        <v>4159.3534</v>
      </c>
      <c r="H62" s="110" t="n">
        <f aca="false">SUM(H63:H68)</f>
        <v>5990</v>
      </c>
      <c r="I62" s="95" t="n">
        <f aca="false">IFERROR(H62/G62,0)</f>
        <v>1.4401</v>
      </c>
      <c r="J62" s="110" t="n">
        <f aca="false">SUM(J63:J68)</f>
        <v>6815</v>
      </c>
      <c r="K62" s="95" t="n">
        <f aca="false">IFERROR(J62/H62,0)</f>
        <v>1.1377</v>
      </c>
      <c r="L62" s="110" t="n">
        <f aca="false">SUM(L63:L68)</f>
        <v>6889.42</v>
      </c>
      <c r="M62" s="95" t="n">
        <f aca="false">IFERROR(L62/J62,0)</f>
        <v>1.0109</v>
      </c>
      <c r="N62" s="110" t="n">
        <f aca="false">SUM(N63:N68)</f>
        <v>6001.78</v>
      </c>
      <c r="O62" s="95" t="n">
        <f aca="false">IFERROR(N62/L62,0)</f>
        <v>0.8712</v>
      </c>
      <c r="P62" s="110" t="n">
        <f aca="false">SUM(P63:P68)</f>
        <v>6008.26</v>
      </c>
      <c r="Q62" s="95" t="n">
        <f aca="false">IFERROR(P62/N62,0)</f>
        <v>1.0011</v>
      </c>
      <c r="R62" s="110" t="n">
        <f aca="false">SUM(R63:R68)</f>
        <v>6248.5904</v>
      </c>
      <c r="S62" s="111"/>
      <c r="T62" s="95" t="n">
        <f aca="false">IFERROR(R62/P62,0)</f>
        <v>1.04</v>
      </c>
      <c r="U62" s="99"/>
      <c r="V62" s="99"/>
      <c r="W62" s="99"/>
    </row>
    <row r="63" s="100" customFormat="true" ht="30.75" hidden="false" customHeight="true" outlineLevel="0" collapsed="false">
      <c r="A63" s="84"/>
      <c r="B63" s="112"/>
      <c r="C63" s="92" t="s">
        <v>29</v>
      </c>
      <c r="D63" s="88"/>
      <c r="E63" s="88"/>
      <c r="F63" s="110"/>
      <c r="G63" s="110"/>
      <c r="H63" s="110"/>
      <c r="I63" s="95"/>
      <c r="J63" s="110"/>
      <c r="K63" s="95"/>
      <c r="L63" s="110"/>
      <c r="M63" s="95"/>
      <c r="N63" s="110"/>
      <c r="O63" s="95"/>
      <c r="P63" s="110"/>
      <c r="Q63" s="95"/>
      <c r="R63" s="96"/>
      <c r="S63" s="111"/>
      <c r="T63" s="95"/>
      <c r="U63" s="99"/>
      <c r="V63" s="99"/>
      <c r="W63" s="99"/>
    </row>
    <row r="64" s="100" customFormat="true" ht="24.75" hidden="false" customHeight="true" outlineLevel="0" collapsed="false">
      <c r="A64" s="84"/>
      <c r="B64" s="112"/>
      <c r="C64" s="92" t="s">
        <v>30</v>
      </c>
      <c r="D64" s="88"/>
      <c r="E64" s="88"/>
      <c r="F64" s="110" t="n">
        <f aca="false">SUM(G64:S64)</f>
        <v>42117.8648</v>
      </c>
      <c r="G64" s="110" t="n">
        <v>4159.3534</v>
      </c>
      <c r="H64" s="110" t="n">
        <v>5990</v>
      </c>
      <c r="I64" s="95" t="n">
        <f aca="false">IFERROR(H64/G64,0)</f>
        <v>1.4401</v>
      </c>
      <c r="J64" s="110" t="n">
        <v>6815</v>
      </c>
      <c r="K64" s="95" t="n">
        <f aca="false">IFERROR(J64/H64,0)</f>
        <v>1.1377</v>
      </c>
      <c r="L64" s="110" t="n">
        <v>6889.42</v>
      </c>
      <c r="M64" s="95" t="n">
        <f aca="false">IFERROR(L64/J64,0)</f>
        <v>1.0109</v>
      </c>
      <c r="N64" s="110" t="n">
        <v>6001.78</v>
      </c>
      <c r="O64" s="95" t="n">
        <f aca="false">IFERROR(N64/L64,0)</f>
        <v>0.8712</v>
      </c>
      <c r="P64" s="110" t="n">
        <v>6008.26</v>
      </c>
      <c r="Q64" s="95" t="n">
        <f aca="false">IFERROR(P64/N64,0)</f>
        <v>1.0011</v>
      </c>
      <c r="R64" s="96" t="n">
        <f aca="false">P64*104/100</f>
        <v>6248.5904</v>
      </c>
      <c r="S64" s="111"/>
      <c r="T64" s="95" t="n">
        <f aca="false">IFERROR(R64/P64,0)</f>
        <v>1.04</v>
      </c>
      <c r="U64" s="99"/>
      <c r="V64" s="99"/>
      <c r="W64" s="99"/>
    </row>
    <row r="65" s="100" customFormat="true" ht="30" hidden="false" customHeight="false" outlineLevel="0" collapsed="false">
      <c r="A65" s="84"/>
      <c r="B65" s="112"/>
      <c r="C65" s="92" t="s">
        <v>31</v>
      </c>
      <c r="D65" s="88"/>
      <c r="E65" s="88"/>
      <c r="F65" s="110"/>
      <c r="G65" s="110"/>
      <c r="H65" s="110"/>
      <c r="I65" s="95"/>
      <c r="J65" s="110"/>
      <c r="K65" s="95"/>
      <c r="L65" s="110"/>
      <c r="M65" s="95"/>
      <c r="N65" s="110"/>
      <c r="O65" s="95"/>
      <c r="P65" s="110"/>
      <c r="Q65" s="95"/>
      <c r="R65" s="96" t="n">
        <f aca="false">P65*104/100</f>
        <v>0</v>
      </c>
      <c r="S65" s="111"/>
      <c r="T65" s="95"/>
      <c r="U65" s="99"/>
      <c r="V65" s="99"/>
      <c r="W65" s="99"/>
    </row>
    <row r="66" s="100" customFormat="true" ht="33" hidden="false" customHeight="true" outlineLevel="0" collapsed="false">
      <c r="A66" s="84"/>
      <c r="B66" s="112"/>
      <c r="C66" s="92" t="s">
        <v>32</v>
      </c>
      <c r="D66" s="88"/>
      <c r="E66" s="88"/>
      <c r="F66" s="110"/>
      <c r="G66" s="110"/>
      <c r="H66" s="110"/>
      <c r="I66" s="95"/>
      <c r="J66" s="110"/>
      <c r="K66" s="95"/>
      <c r="L66" s="110"/>
      <c r="M66" s="95"/>
      <c r="N66" s="110"/>
      <c r="O66" s="95"/>
      <c r="P66" s="110"/>
      <c r="Q66" s="95"/>
      <c r="R66" s="96" t="n">
        <f aca="false">P66*104/100</f>
        <v>0</v>
      </c>
      <c r="S66" s="111"/>
      <c r="T66" s="95"/>
      <c r="U66" s="99"/>
      <c r="V66" s="99"/>
      <c r="W66" s="99"/>
    </row>
    <row r="67" s="100" customFormat="true" ht="30" hidden="false" customHeight="false" outlineLevel="0" collapsed="false">
      <c r="A67" s="84"/>
      <c r="B67" s="112"/>
      <c r="C67" s="92" t="s">
        <v>33</v>
      </c>
      <c r="D67" s="88"/>
      <c r="E67" s="88"/>
      <c r="F67" s="110"/>
      <c r="G67" s="110"/>
      <c r="H67" s="110"/>
      <c r="I67" s="95"/>
      <c r="J67" s="110"/>
      <c r="K67" s="95"/>
      <c r="L67" s="110"/>
      <c r="M67" s="95"/>
      <c r="N67" s="110"/>
      <c r="O67" s="95"/>
      <c r="P67" s="110"/>
      <c r="Q67" s="95"/>
      <c r="R67" s="96" t="n">
        <f aca="false">P67*104/100</f>
        <v>0</v>
      </c>
      <c r="S67" s="111"/>
      <c r="T67" s="95"/>
      <c r="U67" s="99"/>
      <c r="V67" s="99"/>
      <c r="W67" s="99"/>
    </row>
    <row r="68" s="100" customFormat="true" ht="45" hidden="false" customHeight="false" outlineLevel="0" collapsed="false">
      <c r="A68" s="84"/>
      <c r="B68" s="112"/>
      <c r="C68" s="92" t="s">
        <v>34</v>
      </c>
      <c r="D68" s="88"/>
      <c r="E68" s="88"/>
      <c r="F68" s="110"/>
      <c r="G68" s="110"/>
      <c r="H68" s="110"/>
      <c r="I68" s="95"/>
      <c r="J68" s="110"/>
      <c r="K68" s="95"/>
      <c r="L68" s="110"/>
      <c r="M68" s="95"/>
      <c r="N68" s="110"/>
      <c r="O68" s="95"/>
      <c r="P68" s="110"/>
      <c r="Q68" s="95"/>
      <c r="R68" s="96" t="n">
        <f aca="false">P68*104/100</f>
        <v>0</v>
      </c>
      <c r="S68" s="111"/>
      <c r="T68" s="95"/>
      <c r="U68" s="99"/>
      <c r="V68" s="99"/>
      <c r="W68" s="99"/>
    </row>
    <row r="69" s="100" customFormat="true" ht="24.75" hidden="false" customHeight="true" outlineLevel="0" collapsed="false">
      <c r="A69" s="84" t="s">
        <v>178</v>
      </c>
      <c r="B69" s="112" t="s">
        <v>179</v>
      </c>
      <c r="C69" s="92" t="s">
        <v>28</v>
      </c>
      <c r="D69" s="88" t="s">
        <v>39</v>
      </c>
      <c r="E69" s="88" t="s">
        <v>40</v>
      </c>
      <c r="F69" s="110" t="n">
        <f aca="false">SUM(G69:S69)</f>
        <v>495942.13043</v>
      </c>
      <c r="G69" s="110" t="n">
        <f aca="false">SUM(G70:G75)</f>
        <v>66309.18611</v>
      </c>
      <c r="H69" s="110" t="n">
        <f aca="false">SUM(H70:H75)</f>
        <v>66149.44292</v>
      </c>
      <c r="I69" s="95" t="n">
        <f aca="false">IFERROR(H69/G69,0)</f>
        <v>0.9976</v>
      </c>
      <c r="J69" s="110" t="n">
        <f aca="false">SUM(J70:J75)</f>
        <v>71949.0769</v>
      </c>
      <c r="K69" s="95" t="n">
        <f aca="false">IFERROR(J69/H69,0)</f>
        <v>1.0877</v>
      </c>
      <c r="L69" s="110" t="n">
        <f aca="false">SUM(L70:L75)</f>
        <v>72937.85</v>
      </c>
      <c r="M69" s="95" t="n">
        <f aca="false">IFERROR(L69/J69,0)</f>
        <v>1.0137</v>
      </c>
      <c r="N69" s="110" t="n">
        <f aca="false">SUM(N70:N75)</f>
        <v>71901.74</v>
      </c>
      <c r="O69" s="95" t="n">
        <f aca="false">IFERROR(N69/L69,0)</f>
        <v>0.9858</v>
      </c>
      <c r="P69" s="110" t="n">
        <f aca="false">SUM(P70:P75)</f>
        <v>71906.74</v>
      </c>
      <c r="Q69" s="95" t="n">
        <f aca="false">IFERROR(P69/N69,0)</f>
        <v>1.0001</v>
      </c>
      <c r="R69" s="110" t="n">
        <f aca="false">SUM(R70:R75)</f>
        <v>74783.0096</v>
      </c>
      <c r="S69" s="111"/>
      <c r="T69" s="95" t="n">
        <f aca="false">IFERROR(R69/P69,0)</f>
        <v>1.04</v>
      </c>
      <c r="U69" s="99"/>
      <c r="V69" s="99"/>
      <c r="W69" s="99"/>
    </row>
    <row r="70" s="100" customFormat="true" ht="30.4" hidden="false" customHeight="true" outlineLevel="0" collapsed="false">
      <c r="A70" s="84"/>
      <c r="B70" s="112"/>
      <c r="C70" s="92" t="s">
        <v>29</v>
      </c>
      <c r="D70" s="88"/>
      <c r="E70" s="88"/>
      <c r="F70" s="110" t="n">
        <f aca="false">SUM(G70:S70)</f>
        <v>1723.9336</v>
      </c>
      <c r="G70" s="110" t="n">
        <f aca="false">400+522.5</f>
        <v>922.5</v>
      </c>
      <c r="H70" s="110" t="n">
        <v>400</v>
      </c>
      <c r="I70" s="95" t="n">
        <f aca="false">IFERROR(H70/G70,0)</f>
        <v>0.4336</v>
      </c>
      <c r="J70" s="110" t="n">
        <v>400</v>
      </c>
      <c r="K70" s="95" t="n">
        <f aca="false">IFERROR(J70/H70,0)</f>
        <v>1</v>
      </c>
      <c r="L70" s="110"/>
      <c r="M70" s="95"/>
      <c r="N70" s="110"/>
      <c r="O70" s="95"/>
      <c r="P70" s="110"/>
      <c r="Q70" s="95"/>
      <c r="R70" s="96" t="n">
        <f aca="false">P70*104/100</f>
        <v>0</v>
      </c>
      <c r="S70" s="111"/>
      <c r="T70" s="95"/>
      <c r="U70" s="99"/>
      <c r="V70" s="99"/>
      <c r="W70" s="99"/>
    </row>
    <row r="71" s="100" customFormat="true" ht="34.5" hidden="false" customHeight="true" outlineLevel="0" collapsed="false">
      <c r="A71" s="84"/>
      <c r="B71" s="112"/>
      <c r="C71" s="92" t="s">
        <v>30</v>
      </c>
      <c r="D71" s="88"/>
      <c r="E71" s="88"/>
      <c r="F71" s="110" t="n">
        <f aca="false">SUM(G71:S71)</f>
        <v>494219.64453</v>
      </c>
      <c r="G71" s="110" t="n">
        <v>65386.68611</v>
      </c>
      <c r="H71" s="110" t="n">
        <v>65749.44292</v>
      </c>
      <c r="I71" s="95" t="n">
        <f aca="false">IFERROR(H71/G71,0)</f>
        <v>1.0055</v>
      </c>
      <c r="J71" s="110" t="n">
        <f aca="false">71949.0769-J70</f>
        <v>71549.0769</v>
      </c>
      <c r="K71" s="95" t="n">
        <f aca="false">IFERROR(J71/H71,0)</f>
        <v>1.0882</v>
      </c>
      <c r="L71" s="110" t="n">
        <v>72937.85</v>
      </c>
      <c r="M71" s="95" t="n">
        <f aca="false">IFERROR(L71/J71,0)</f>
        <v>1.0194</v>
      </c>
      <c r="N71" s="110" t="n">
        <v>71901.74</v>
      </c>
      <c r="O71" s="95" t="n">
        <f aca="false">IFERROR(N71/L71,0)</f>
        <v>0.9858</v>
      </c>
      <c r="P71" s="110" t="n">
        <v>71906.74</v>
      </c>
      <c r="Q71" s="95" t="n">
        <f aca="false">IFERROR(P71/N71,0)</f>
        <v>1.0001</v>
      </c>
      <c r="R71" s="96" t="n">
        <f aca="false">P71*104/100</f>
        <v>74783.0096</v>
      </c>
      <c r="S71" s="111"/>
      <c r="T71" s="95" t="n">
        <f aca="false">IFERROR(R71/P71,0)</f>
        <v>1.04</v>
      </c>
      <c r="U71" s="99"/>
      <c r="V71" s="99"/>
      <c r="W71" s="99"/>
    </row>
    <row r="72" s="100" customFormat="true" ht="30" hidden="false" customHeight="false" outlineLevel="0" collapsed="false">
      <c r="A72" s="84"/>
      <c r="B72" s="112"/>
      <c r="C72" s="92" t="s">
        <v>31</v>
      </c>
      <c r="D72" s="88"/>
      <c r="E72" s="88"/>
      <c r="F72" s="110"/>
      <c r="G72" s="110"/>
      <c r="H72" s="110"/>
      <c r="I72" s="95"/>
      <c r="J72" s="110"/>
      <c r="K72" s="95"/>
      <c r="L72" s="110"/>
      <c r="M72" s="95"/>
      <c r="N72" s="110"/>
      <c r="O72" s="95"/>
      <c r="P72" s="110"/>
      <c r="Q72" s="95"/>
      <c r="R72" s="96" t="n">
        <f aca="false">P72*104/100</f>
        <v>0</v>
      </c>
      <c r="S72" s="111"/>
      <c r="T72" s="95"/>
      <c r="U72" s="99"/>
      <c r="V72" s="99"/>
      <c r="W72" s="99"/>
    </row>
    <row r="73" s="100" customFormat="true" ht="33" hidden="false" customHeight="true" outlineLevel="0" collapsed="false">
      <c r="A73" s="84"/>
      <c r="B73" s="112"/>
      <c r="C73" s="92" t="s">
        <v>32</v>
      </c>
      <c r="D73" s="88"/>
      <c r="E73" s="88"/>
      <c r="F73" s="110"/>
      <c r="G73" s="110"/>
      <c r="H73" s="110"/>
      <c r="I73" s="95"/>
      <c r="J73" s="110"/>
      <c r="K73" s="95"/>
      <c r="L73" s="110"/>
      <c r="M73" s="95"/>
      <c r="N73" s="110"/>
      <c r="O73" s="95"/>
      <c r="P73" s="110"/>
      <c r="Q73" s="95"/>
      <c r="R73" s="96" t="n">
        <f aca="false">P73*104/100</f>
        <v>0</v>
      </c>
      <c r="S73" s="111"/>
      <c r="T73" s="95"/>
      <c r="U73" s="99"/>
      <c r="V73" s="99"/>
      <c r="W73" s="99"/>
    </row>
    <row r="74" s="100" customFormat="true" ht="27" hidden="false" customHeight="true" outlineLevel="0" collapsed="false">
      <c r="A74" s="84"/>
      <c r="B74" s="112"/>
      <c r="C74" s="92" t="s">
        <v>33</v>
      </c>
      <c r="D74" s="88"/>
      <c r="E74" s="88"/>
      <c r="F74" s="110"/>
      <c r="G74" s="110"/>
      <c r="H74" s="110"/>
      <c r="I74" s="95"/>
      <c r="J74" s="110"/>
      <c r="K74" s="95"/>
      <c r="L74" s="110"/>
      <c r="M74" s="95"/>
      <c r="N74" s="110"/>
      <c r="O74" s="95"/>
      <c r="P74" s="110"/>
      <c r="Q74" s="95"/>
      <c r="R74" s="96" t="n">
        <f aca="false">P74*104/100</f>
        <v>0</v>
      </c>
      <c r="S74" s="111"/>
      <c r="T74" s="95"/>
      <c r="U74" s="99"/>
      <c r="V74" s="99"/>
      <c r="W74" s="99"/>
    </row>
    <row r="75" s="100" customFormat="true" ht="45" hidden="false" customHeight="false" outlineLevel="0" collapsed="false">
      <c r="A75" s="84"/>
      <c r="B75" s="112"/>
      <c r="C75" s="92" t="s">
        <v>34</v>
      </c>
      <c r="D75" s="88"/>
      <c r="E75" s="88"/>
      <c r="F75" s="110"/>
      <c r="G75" s="110"/>
      <c r="H75" s="110"/>
      <c r="I75" s="95"/>
      <c r="J75" s="110"/>
      <c r="K75" s="95"/>
      <c r="L75" s="110"/>
      <c r="M75" s="95"/>
      <c r="N75" s="110"/>
      <c r="O75" s="95"/>
      <c r="P75" s="110"/>
      <c r="Q75" s="95"/>
      <c r="R75" s="96" t="n">
        <f aca="false">P75*104/100</f>
        <v>0</v>
      </c>
      <c r="S75" s="111"/>
      <c r="T75" s="95"/>
      <c r="U75" s="99"/>
      <c r="V75" s="99"/>
      <c r="W75" s="99"/>
    </row>
    <row r="76" s="100" customFormat="true" ht="19.5" hidden="false" customHeight="true" outlineLevel="0" collapsed="false">
      <c r="A76" s="84" t="s">
        <v>180</v>
      </c>
      <c r="B76" s="112" t="s">
        <v>52</v>
      </c>
      <c r="C76" s="92" t="s">
        <v>28</v>
      </c>
      <c r="D76" s="88" t="s">
        <v>39</v>
      </c>
      <c r="E76" s="88" t="s">
        <v>40</v>
      </c>
      <c r="F76" s="110" t="n">
        <f aca="false">SUM(G76:S76)</f>
        <v>1866999.35117</v>
      </c>
      <c r="G76" s="110" t="n">
        <f aca="false">SUM(G77:G82)</f>
        <v>227582.43091</v>
      </c>
      <c r="H76" s="110" t="n">
        <f aca="false">SUM(H77:H82)</f>
        <v>221138.41193</v>
      </c>
      <c r="I76" s="95" t="n">
        <f aca="false">IFERROR(H76/G76,0)</f>
        <v>0.9717</v>
      </c>
      <c r="J76" s="110" t="n">
        <f aca="false">SUM(J77:J82)</f>
        <v>300399.43373</v>
      </c>
      <c r="K76" s="95" t="n">
        <f aca="false">IFERROR(J76/H76,0)</f>
        <v>1.3584</v>
      </c>
      <c r="L76" s="110" t="n">
        <f aca="false">SUM(L77:L82)</f>
        <v>277409.788</v>
      </c>
      <c r="M76" s="95" t="n">
        <f aca="false">IFERROR(L76/J76,0)</f>
        <v>0.9235</v>
      </c>
      <c r="N76" s="110" t="n">
        <f aca="false">SUM(N77:N82)</f>
        <v>276441.96</v>
      </c>
      <c r="O76" s="95" t="n">
        <f aca="false">IFERROR(N76/L76,0)</f>
        <v>0.9965</v>
      </c>
      <c r="P76" s="110" t="n">
        <f aca="false">SUM(P77:P82)</f>
        <v>276481.41</v>
      </c>
      <c r="Q76" s="95" t="n">
        <f aca="false">IFERROR(P76/N76,0)</f>
        <v>1.0001</v>
      </c>
      <c r="R76" s="110" t="n">
        <f aca="false">SUM(R77:R82)</f>
        <v>287540.6664</v>
      </c>
      <c r="S76" s="111"/>
      <c r="T76" s="95" t="n">
        <f aca="false">IFERROR(R76/P76,0)</f>
        <v>1.04</v>
      </c>
      <c r="U76" s="99"/>
      <c r="V76" s="99"/>
      <c r="W76" s="99"/>
    </row>
    <row r="77" s="100" customFormat="true" ht="38.25" hidden="false" customHeight="true" outlineLevel="0" collapsed="false">
      <c r="A77" s="84"/>
      <c r="B77" s="112"/>
      <c r="C77" s="92" t="s">
        <v>29</v>
      </c>
      <c r="D77" s="88"/>
      <c r="E77" s="88"/>
      <c r="F77" s="110" t="n">
        <f aca="false">SUM(G77:S77)</f>
        <v>35013.1737</v>
      </c>
      <c r="G77" s="110"/>
      <c r="H77" s="110"/>
      <c r="I77" s="95"/>
      <c r="J77" s="110" t="n">
        <v>19739.2</v>
      </c>
      <c r="K77" s="95"/>
      <c r="L77" s="110" t="n">
        <v>15273.2</v>
      </c>
      <c r="M77" s="95" t="n">
        <f aca="false">IFERROR(L77/J77,0)</f>
        <v>0.7737</v>
      </c>
      <c r="N77" s="110"/>
      <c r="O77" s="95"/>
      <c r="P77" s="110"/>
      <c r="Q77" s="95"/>
      <c r="R77" s="96" t="n">
        <f aca="false">P77*104/100</f>
        <v>0</v>
      </c>
      <c r="S77" s="111"/>
      <c r="T77" s="95"/>
      <c r="U77" s="99"/>
      <c r="V77" s="99"/>
      <c r="W77" s="99"/>
    </row>
    <row r="78" s="100" customFormat="true" ht="23.25" hidden="false" customHeight="true" outlineLevel="0" collapsed="false">
      <c r="A78" s="84"/>
      <c r="B78" s="112"/>
      <c r="C78" s="92" t="s">
        <v>30</v>
      </c>
      <c r="D78" s="88"/>
      <c r="E78" s="88"/>
      <c r="F78" s="110" t="n">
        <f aca="false">SUM(G78:S78)</f>
        <v>1798191.15862</v>
      </c>
      <c r="G78" s="110" t="n">
        <v>219147.07091</v>
      </c>
      <c r="H78" s="110" t="n">
        <v>207923.20511</v>
      </c>
      <c r="I78" s="95" t="n">
        <f aca="false">IFERROR(H78/G78,0)</f>
        <v>0.9488</v>
      </c>
      <c r="J78" s="110" t="n">
        <v>268514.9871</v>
      </c>
      <c r="K78" s="95" t="n">
        <f aca="false">IFERROR(J78/H78,0)</f>
        <v>1.2914</v>
      </c>
      <c r="L78" s="110" t="n">
        <v>262136.588</v>
      </c>
      <c r="M78" s="95" t="n">
        <f aca="false">IFERROR(L78/J78,0)</f>
        <v>0.9762</v>
      </c>
      <c r="N78" s="110" t="n">
        <v>276441.96</v>
      </c>
      <c r="O78" s="95" t="n">
        <f aca="false">IFERROR(N78/L78,0)</f>
        <v>1.0546</v>
      </c>
      <c r="P78" s="110" t="n">
        <v>276481.41</v>
      </c>
      <c r="Q78" s="95" t="n">
        <f aca="false">IFERROR(P78/N78,0)</f>
        <v>1.0001</v>
      </c>
      <c r="R78" s="96" t="n">
        <f aca="false">P78*104/100</f>
        <v>287540.6664</v>
      </c>
      <c r="S78" s="111"/>
      <c r="T78" s="95" t="n">
        <f aca="false">IFERROR(R78/P78,0)</f>
        <v>1.04</v>
      </c>
      <c r="U78" s="99"/>
      <c r="V78" s="99"/>
      <c r="W78" s="99"/>
    </row>
    <row r="79" s="100" customFormat="true" ht="30" hidden="false" customHeight="false" outlineLevel="0" collapsed="false">
      <c r="A79" s="84"/>
      <c r="B79" s="112"/>
      <c r="C79" s="92" t="s">
        <v>31</v>
      </c>
      <c r="D79" s="88"/>
      <c r="E79" s="88"/>
      <c r="F79" s="110" t="n">
        <f aca="false">SUM(G79:S79)</f>
        <v>33798.29905</v>
      </c>
      <c r="G79" s="110" t="n">
        <v>8435.36</v>
      </c>
      <c r="H79" s="110" t="n">
        <v>13215.20682</v>
      </c>
      <c r="I79" s="95" t="n">
        <f aca="false">IFERROR(H79/G79,0)</f>
        <v>1.5666</v>
      </c>
      <c r="J79" s="110" t="n">
        <v>12145.24663</v>
      </c>
      <c r="K79" s="95" t="n">
        <f aca="false">IFERROR(J79/H79,0)</f>
        <v>0.919</v>
      </c>
      <c r="L79" s="110"/>
      <c r="M79" s="95"/>
      <c r="N79" s="110"/>
      <c r="O79" s="95"/>
      <c r="P79" s="110"/>
      <c r="Q79" s="95"/>
      <c r="R79" s="96" t="n">
        <f aca="false">P79*104/100</f>
        <v>0</v>
      </c>
      <c r="S79" s="111"/>
      <c r="T79" s="95"/>
      <c r="U79" s="99"/>
      <c r="V79" s="99"/>
      <c r="W79" s="99"/>
    </row>
    <row r="80" s="100" customFormat="true" ht="33.75" hidden="false" customHeight="true" outlineLevel="0" collapsed="false">
      <c r="A80" s="84"/>
      <c r="B80" s="112"/>
      <c r="C80" s="92" t="s">
        <v>32</v>
      </c>
      <c r="D80" s="88"/>
      <c r="E80" s="88"/>
      <c r="F80" s="110"/>
      <c r="G80" s="110"/>
      <c r="H80" s="110"/>
      <c r="I80" s="95"/>
      <c r="J80" s="110"/>
      <c r="K80" s="95"/>
      <c r="L80" s="110"/>
      <c r="M80" s="95"/>
      <c r="N80" s="110"/>
      <c r="O80" s="95"/>
      <c r="P80" s="110"/>
      <c r="Q80" s="95"/>
      <c r="R80" s="96" t="n">
        <f aca="false">P80*104/100</f>
        <v>0</v>
      </c>
      <c r="S80" s="111"/>
      <c r="T80" s="95"/>
      <c r="U80" s="99"/>
      <c r="V80" s="99"/>
      <c r="W80" s="99"/>
    </row>
    <row r="81" s="100" customFormat="true" ht="21.4" hidden="false" customHeight="true" outlineLevel="0" collapsed="false">
      <c r="A81" s="84"/>
      <c r="B81" s="112"/>
      <c r="C81" s="92" t="s">
        <v>33</v>
      </c>
      <c r="D81" s="88"/>
      <c r="E81" s="88"/>
      <c r="F81" s="110"/>
      <c r="G81" s="110"/>
      <c r="H81" s="110"/>
      <c r="I81" s="95"/>
      <c r="J81" s="110"/>
      <c r="K81" s="95"/>
      <c r="L81" s="110"/>
      <c r="M81" s="95"/>
      <c r="N81" s="110"/>
      <c r="O81" s="95"/>
      <c r="P81" s="110"/>
      <c r="Q81" s="95"/>
      <c r="R81" s="96" t="n">
        <f aca="false">P81*104/100</f>
        <v>0</v>
      </c>
      <c r="S81" s="111"/>
      <c r="T81" s="95"/>
      <c r="U81" s="99"/>
      <c r="V81" s="99"/>
      <c r="W81" s="99"/>
    </row>
    <row r="82" s="100" customFormat="true" ht="45" hidden="false" customHeight="false" outlineLevel="0" collapsed="false">
      <c r="A82" s="84"/>
      <c r="B82" s="112"/>
      <c r="C82" s="92" t="s">
        <v>34</v>
      </c>
      <c r="D82" s="88"/>
      <c r="E82" s="88"/>
      <c r="F82" s="110"/>
      <c r="G82" s="110"/>
      <c r="H82" s="110"/>
      <c r="I82" s="95"/>
      <c r="J82" s="110"/>
      <c r="K82" s="95"/>
      <c r="L82" s="110"/>
      <c r="M82" s="95"/>
      <c r="N82" s="110"/>
      <c r="O82" s="95"/>
      <c r="P82" s="110"/>
      <c r="Q82" s="95"/>
      <c r="R82" s="96" t="n">
        <f aca="false">P82*104/100</f>
        <v>0</v>
      </c>
      <c r="S82" s="111"/>
      <c r="T82" s="95"/>
      <c r="U82" s="99"/>
      <c r="V82" s="99"/>
      <c r="W82" s="99"/>
    </row>
    <row r="83" s="100" customFormat="true" ht="19.5" hidden="false" customHeight="true" outlineLevel="0" collapsed="false">
      <c r="A83" s="84" t="s">
        <v>181</v>
      </c>
      <c r="B83" s="112" t="s">
        <v>54</v>
      </c>
      <c r="C83" s="92" t="s">
        <v>28</v>
      </c>
      <c r="D83" s="88"/>
      <c r="E83" s="88"/>
      <c r="F83" s="110" t="n">
        <f aca="false">SUM(G83:S83)</f>
        <v>5044843.21362</v>
      </c>
      <c r="G83" s="110" t="n">
        <f aca="false">SUM(G84:G90)</f>
        <v>486032.33425</v>
      </c>
      <c r="H83" s="110" t="n">
        <f aca="false">SUM(H84:H90)</f>
        <v>722902.69958</v>
      </c>
      <c r="I83" s="95" t="n">
        <f aca="false">IFERROR(H83/G83,0)</f>
        <v>1.4874</v>
      </c>
      <c r="J83" s="110" t="n">
        <f aca="false">SUM(J84:J90)</f>
        <v>1025993.4071</v>
      </c>
      <c r="K83" s="95" t="n">
        <f aca="false">IFERROR(J83/H83,0)</f>
        <v>1.4193</v>
      </c>
      <c r="L83" s="110" t="n">
        <f aca="false">SUM(L84:L90)</f>
        <v>622295.43459</v>
      </c>
      <c r="M83" s="95" t="n">
        <f aca="false">IFERROR(L83/J83,0)</f>
        <v>0.6065</v>
      </c>
      <c r="N83" s="110" t="n">
        <f aca="false">SUM(N84:N90)</f>
        <v>828393.289</v>
      </c>
      <c r="O83" s="95" t="n">
        <f aca="false">IFERROR(N83/L83,0)</f>
        <v>1.3312</v>
      </c>
      <c r="P83" s="110" t="n">
        <f aca="false">SUM(P84:P90)</f>
        <v>666284.51</v>
      </c>
      <c r="Q83" s="95" t="n">
        <f aca="false">IFERROR(P83/N83,0)</f>
        <v>0.8043</v>
      </c>
      <c r="R83" s="110" t="n">
        <f aca="false">SUM(R84:R90)</f>
        <v>692935.8904</v>
      </c>
      <c r="S83" s="111"/>
      <c r="T83" s="95" t="n">
        <f aca="false">IFERROR(R83/P83,0)</f>
        <v>1.04</v>
      </c>
      <c r="U83" s="117" t="s">
        <v>182</v>
      </c>
      <c r="V83" s="117"/>
      <c r="W83" s="117"/>
    </row>
    <row r="84" s="100" customFormat="true" ht="36" hidden="false" customHeight="true" outlineLevel="0" collapsed="false">
      <c r="A84" s="84"/>
      <c r="B84" s="112"/>
      <c r="C84" s="92" t="s">
        <v>29</v>
      </c>
      <c r="D84" s="88" t="s">
        <v>55</v>
      </c>
      <c r="E84" s="88" t="s">
        <v>40</v>
      </c>
      <c r="F84" s="110" t="n">
        <f aca="false">SUM(G84:S84)</f>
        <v>521240.02969</v>
      </c>
      <c r="G84" s="114" t="n">
        <f aca="false">211462.82619</f>
        <v>211462.82619</v>
      </c>
      <c r="H84" s="110" t="n">
        <v>38620.2</v>
      </c>
      <c r="I84" s="95" t="n">
        <f aca="false">IFERROR(H84/G84,0)</f>
        <v>0.1826</v>
      </c>
      <c r="J84" s="110" t="n">
        <f aca="false">251649.0614+19500.7386</f>
        <v>271149.8</v>
      </c>
      <c r="K84" s="95" t="n">
        <f aca="false">IFERROR(J84/H84,0)</f>
        <v>7.0209</v>
      </c>
      <c r="L84" s="114" t="n">
        <v>0</v>
      </c>
      <c r="M84" s="95"/>
      <c r="N84" s="114" t="n">
        <v>0</v>
      </c>
      <c r="O84" s="95"/>
      <c r="P84" s="114" t="n">
        <v>0</v>
      </c>
      <c r="Q84" s="95"/>
      <c r="R84" s="96" t="n">
        <f aca="false">P84*104/100</f>
        <v>0</v>
      </c>
      <c r="S84" s="111"/>
      <c r="T84" s="95"/>
      <c r="U84" s="117"/>
      <c r="V84" s="117"/>
      <c r="W84" s="117"/>
    </row>
    <row r="85" s="100" customFormat="true" ht="30" hidden="false" customHeight="false" outlineLevel="0" collapsed="false">
      <c r="A85" s="84"/>
      <c r="B85" s="112"/>
      <c r="C85" s="92" t="s">
        <v>30</v>
      </c>
      <c r="D85" s="88" t="s">
        <v>55</v>
      </c>
      <c r="E85" s="88" t="s">
        <v>40</v>
      </c>
      <c r="F85" s="110" t="n">
        <f aca="false">SUM(G85:S85)</f>
        <v>3479066.01146</v>
      </c>
      <c r="G85" s="114" t="n">
        <v>81412.3268</v>
      </c>
      <c r="H85" s="110" t="n">
        <v>479512.83176</v>
      </c>
      <c r="I85" s="95" t="n">
        <f aca="false">IFERROR(H85/G85,0)</f>
        <v>5.8899</v>
      </c>
      <c r="J85" s="110" t="n">
        <v>309024.37581</v>
      </c>
      <c r="K85" s="95" t="n">
        <f aca="false">IFERROR(J85/H85,0)</f>
        <v>0.6445</v>
      </c>
      <c r="L85" s="110" t="n">
        <v>464006.03937</v>
      </c>
      <c r="M85" s="95" t="n">
        <f aca="false">IFERROR(L85/J85,0)</f>
        <v>1.5015</v>
      </c>
      <c r="N85" s="110" t="n">
        <v>814408.472</v>
      </c>
      <c r="O85" s="95" t="n">
        <f aca="false">IFERROR(N85/L85,0)</f>
        <v>1.7552</v>
      </c>
      <c r="P85" s="110" t="n">
        <v>652299.693</v>
      </c>
      <c r="Q85" s="95" t="n">
        <f aca="false">IFERROR(P85/N85,0)</f>
        <v>0.8009</v>
      </c>
      <c r="R85" s="96" t="n">
        <f aca="false">P85*104/100</f>
        <v>678391.68072</v>
      </c>
      <c r="S85" s="111"/>
      <c r="T85" s="95" t="n">
        <f aca="false">IFERROR(R85/P85,0)</f>
        <v>1.04</v>
      </c>
      <c r="U85" s="117"/>
      <c r="V85" s="117"/>
      <c r="W85" s="117"/>
    </row>
    <row r="86" s="100" customFormat="true" ht="25.5" hidden="false" customHeight="true" outlineLevel="0" collapsed="false">
      <c r="A86" s="84"/>
      <c r="B86" s="112"/>
      <c r="C86" s="92" t="s">
        <v>31</v>
      </c>
      <c r="D86" s="88" t="s">
        <v>55</v>
      </c>
      <c r="E86" s="88" t="s">
        <v>40</v>
      </c>
      <c r="F86" s="110" t="n">
        <f aca="false">SUM(G86:S86)</f>
        <v>3308.70951</v>
      </c>
      <c r="G86" s="110" t="n">
        <v>762.69785</v>
      </c>
      <c r="H86" s="110" t="n">
        <v>1017.64254</v>
      </c>
      <c r="I86" s="95" t="n">
        <f aca="false">IFERROR(H86/G86,0)</f>
        <v>1.3343</v>
      </c>
      <c r="J86" s="110" t="n">
        <v>1525.53572</v>
      </c>
      <c r="K86" s="95" t="n">
        <f aca="false">IFERROR(J86/H86,0)</f>
        <v>1.4991</v>
      </c>
      <c r="L86" s="110"/>
      <c r="M86" s="95"/>
      <c r="N86" s="110"/>
      <c r="O86" s="95"/>
      <c r="P86" s="110"/>
      <c r="Q86" s="95"/>
      <c r="R86" s="96" t="n">
        <f aca="false">P86*104/100</f>
        <v>0</v>
      </c>
      <c r="S86" s="111"/>
      <c r="T86" s="95"/>
      <c r="U86" s="117"/>
      <c r="V86" s="117"/>
      <c r="W86" s="117"/>
    </row>
    <row r="87" s="100" customFormat="true" ht="31.9" hidden="false" customHeight="true" outlineLevel="0" collapsed="false">
      <c r="A87" s="84"/>
      <c r="B87" s="112"/>
      <c r="C87" s="92" t="s">
        <v>29</v>
      </c>
      <c r="D87" s="88" t="s">
        <v>39</v>
      </c>
      <c r="E87" s="88" t="s">
        <v>40</v>
      </c>
      <c r="F87" s="110" t="n">
        <f aca="false">SUM(G87:S87)</f>
        <v>21070.4</v>
      </c>
      <c r="G87" s="110" t="n">
        <v>21070.4</v>
      </c>
      <c r="H87" s="110" t="n">
        <v>0</v>
      </c>
      <c r="I87" s="95"/>
      <c r="J87" s="110"/>
      <c r="K87" s="95"/>
      <c r="L87" s="110"/>
      <c r="M87" s="95"/>
      <c r="N87" s="110"/>
      <c r="O87" s="95"/>
      <c r="P87" s="110"/>
      <c r="Q87" s="95"/>
      <c r="R87" s="96" t="n">
        <f aca="false">P87*104/100</f>
        <v>0</v>
      </c>
      <c r="S87" s="111"/>
      <c r="T87" s="95"/>
      <c r="U87" s="99"/>
      <c r="V87" s="99"/>
      <c r="W87" s="99"/>
    </row>
    <row r="88" s="100" customFormat="true" ht="30" hidden="false" customHeight="false" outlineLevel="0" collapsed="false">
      <c r="A88" s="84"/>
      <c r="B88" s="112"/>
      <c r="C88" s="92" t="s">
        <v>30</v>
      </c>
      <c r="D88" s="88" t="s">
        <v>39</v>
      </c>
      <c r="E88" s="88" t="s">
        <v>40</v>
      </c>
      <c r="F88" s="110" t="n">
        <f aca="false">SUM(G88:S88)</f>
        <v>942064.82592</v>
      </c>
      <c r="G88" s="110" t="n">
        <v>170177.0931</v>
      </c>
      <c r="H88" s="110" t="n">
        <v>126785.10445</v>
      </c>
      <c r="I88" s="95" t="n">
        <f aca="false">IFERROR(H88/G88,0)</f>
        <v>0.745</v>
      </c>
      <c r="J88" s="110" t="n">
        <v>444293.69557</v>
      </c>
      <c r="K88" s="95" t="n">
        <f aca="false">IFERROR(J88/H88,0)</f>
        <v>3.5043</v>
      </c>
      <c r="L88" s="110" t="n">
        <v>158289.39522</v>
      </c>
      <c r="M88" s="95" t="n">
        <f aca="false">IFERROR(L88/J88,0)</f>
        <v>0.3563</v>
      </c>
      <c r="N88" s="110" t="n">
        <v>13984.817</v>
      </c>
      <c r="O88" s="95" t="n">
        <f aca="false">IFERROR(N88/L88,0)</f>
        <v>0.0883</v>
      </c>
      <c r="P88" s="110" t="n">
        <v>13984.817</v>
      </c>
      <c r="Q88" s="95" t="n">
        <f aca="false">IFERROR(P88/N88,0)</f>
        <v>1</v>
      </c>
      <c r="R88" s="96" t="n">
        <f aca="false">P88*104/100</f>
        <v>14544.20968</v>
      </c>
      <c r="S88" s="111"/>
      <c r="T88" s="95" t="n">
        <f aca="false">IFERROR(R88/P88,0)</f>
        <v>1.04</v>
      </c>
      <c r="U88" s="99"/>
      <c r="V88" s="99"/>
      <c r="W88" s="99"/>
    </row>
    <row r="89" s="100" customFormat="true" ht="30" hidden="false" customHeight="false" outlineLevel="0" collapsed="false">
      <c r="A89" s="84"/>
      <c r="B89" s="112"/>
      <c r="C89" s="92" t="s">
        <v>31</v>
      </c>
      <c r="D89" s="88" t="s">
        <v>39</v>
      </c>
      <c r="E89" s="88" t="s">
        <v>40</v>
      </c>
      <c r="F89" s="110" t="n">
        <f aca="false">SUM(G89:R89)</f>
        <v>1195.95384</v>
      </c>
      <c r="G89" s="110" t="n">
        <v>1146.99031</v>
      </c>
      <c r="H89" s="110" t="n">
        <v>48.92083</v>
      </c>
      <c r="I89" s="95" t="n">
        <f aca="false">IFERROR(H89/G89,0)</f>
        <v>0.0427</v>
      </c>
      <c r="J89" s="110" t="n">
        <v>0</v>
      </c>
      <c r="K89" s="95"/>
      <c r="L89" s="110"/>
      <c r="M89" s="95"/>
      <c r="N89" s="110"/>
      <c r="O89" s="95"/>
      <c r="P89" s="110"/>
      <c r="Q89" s="95"/>
      <c r="R89" s="96" t="n">
        <f aca="false">P89*104/100</f>
        <v>0</v>
      </c>
      <c r="S89" s="111"/>
      <c r="T89" s="95"/>
      <c r="U89" s="105" t="n">
        <f aca="false">G86+G89</f>
        <v>1909.68816</v>
      </c>
      <c r="V89" s="99"/>
      <c r="W89" s="99"/>
    </row>
    <row r="90" s="100" customFormat="true" ht="30" hidden="false" customHeight="false" outlineLevel="0" collapsed="false">
      <c r="A90" s="84"/>
      <c r="B90" s="112"/>
      <c r="C90" s="92" t="s">
        <v>29</v>
      </c>
      <c r="D90" s="88" t="s">
        <v>56</v>
      </c>
      <c r="E90" s="88" t="s">
        <v>40</v>
      </c>
      <c r="F90" s="110" t="n">
        <f aca="false">SUM(G90:R90)</f>
        <v>76918</v>
      </c>
      <c r="G90" s="110" t="n">
        <v>0</v>
      </c>
      <c r="H90" s="110" t="n">
        <v>76918</v>
      </c>
      <c r="I90" s="95"/>
      <c r="J90" s="110" t="n">
        <v>0</v>
      </c>
      <c r="K90" s="95"/>
      <c r="L90" s="110" t="n">
        <v>0</v>
      </c>
      <c r="M90" s="95"/>
      <c r="N90" s="110" t="n">
        <v>0</v>
      </c>
      <c r="O90" s="95"/>
      <c r="P90" s="110" t="n">
        <v>0</v>
      </c>
      <c r="Q90" s="95"/>
      <c r="R90" s="96" t="n">
        <f aca="false">P90*104/100</f>
        <v>0</v>
      </c>
      <c r="S90" s="111"/>
      <c r="T90" s="95"/>
      <c r="U90" s="105"/>
      <c r="V90" s="99"/>
      <c r="W90" s="99"/>
    </row>
    <row r="91" s="100" customFormat="true" ht="30.75" hidden="false" customHeight="true" outlineLevel="0" collapsed="false">
      <c r="A91" s="84" t="s">
        <v>183</v>
      </c>
      <c r="B91" s="112" t="s">
        <v>58</v>
      </c>
      <c r="C91" s="92" t="s">
        <v>28</v>
      </c>
      <c r="D91" s="88" t="s">
        <v>39</v>
      </c>
      <c r="E91" s="88" t="s">
        <v>40</v>
      </c>
      <c r="F91" s="110" t="n">
        <f aca="false">SUM(G91:S91)</f>
        <v>158800.10064</v>
      </c>
      <c r="G91" s="110" t="n">
        <f aca="false">SUM(G92:G97)</f>
        <v>7258.65089</v>
      </c>
      <c r="H91" s="110" t="n">
        <f aca="false">SUM(H92:H97)</f>
        <v>10272.67126</v>
      </c>
      <c r="I91" s="95" t="n">
        <f aca="false">IFERROR(H91/G91,0)</f>
        <v>1.4152</v>
      </c>
      <c r="J91" s="110" t="n">
        <f aca="false">SUM(J92:J97)</f>
        <v>21904.48647</v>
      </c>
      <c r="K91" s="95" t="n">
        <f aca="false">IFERROR(J91/H91,0)</f>
        <v>2.1323</v>
      </c>
      <c r="L91" s="110" t="n">
        <f aca="false">SUM(L92:L97)</f>
        <v>31560.63518</v>
      </c>
      <c r="M91" s="95" t="n">
        <f aca="false">IFERROR(L91/J91,0)</f>
        <v>1.4408</v>
      </c>
      <c r="N91" s="110" t="n">
        <f aca="false">SUM(N92:N97)</f>
        <v>28880.511</v>
      </c>
      <c r="O91" s="95" t="n">
        <f aca="false">IFERROR(N91/L91,0)</f>
        <v>0.9151</v>
      </c>
      <c r="P91" s="110" t="n">
        <f aca="false">SUM(P92:P97)</f>
        <v>28880.511</v>
      </c>
      <c r="Q91" s="95" t="n">
        <f aca="false">IFERROR(P91/N91,0)</f>
        <v>1</v>
      </c>
      <c r="R91" s="110" t="n">
        <f aca="false">SUM(R92:R97)</f>
        <v>30035.73144</v>
      </c>
      <c r="S91" s="111" t="n">
        <f aca="false">SUM(S92:S97)</f>
        <v>0</v>
      </c>
      <c r="T91" s="95" t="n">
        <f aca="false">IFERROR(R91/P91,0)</f>
        <v>1.04</v>
      </c>
      <c r="U91" s="99"/>
      <c r="V91" s="99"/>
      <c r="W91" s="99"/>
    </row>
    <row r="92" s="100" customFormat="true" ht="31.9" hidden="false" customHeight="true" outlineLevel="0" collapsed="false">
      <c r="A92" s="84"/>
      <c r="B92" s="112"/>
      <c r="C92" s="92" t="s">
        <v>29</v>
      </c>
      <c r="D92" s="88"/>
      <c r="E92" s="88"/>
      <c r="F92" s="110" t="n">
        <f aca="false">SUM(G92:S92)</f>
        <v>0</v>
      </c>
      <c r="G92" s="110"/>
      <c r="H92" s="110"/>
      <c r="I92" s="95"/>
      <c r="J92" s="110"/>
      <c r="K92" s="95"/>
      <c r="L92" s="110"/>
      <c r="M92" s="95"/>
      <c r="N92" s="110"/>
      <c r="O92" s="95"/>
      <c r="P92" s="110"/>
      <c r="Q92" s="95"/>
      <c r="R92" s="96" t="n">
        <f aca="false">P92*104/100</f>
        <v>0</v>
      </c>
      <c r="S92" s="111"/>
      <c r="T92" s="95"/>
      <c r="U92" s="99"/>
      <c r="V92" s="99"/>
      <c r="W92" s="99"/>
    </row>
    <row r="93" s="100" customFormat="true" ht="25.5" hidden="false" customHeight="true" outlineLevel="0" collapsed="false">
      <c r="A93" s="84"/>
      <c r="B93" s="112"/>
      <c r="C93" s="92" t="s">
        <v>30</v>
      </c>
      <c r="D93" s="88"/>
      <c r="E93" s="88"/>
      <c r="F93" s="110" t="n">
        <f aca="false">SUM(G93:S93)</f>
        <v>158800.10064</v>
      </c>
      <c r="G93" s="110" t="n">
        <v>7258.65089</v>
      </c>
      <c r="H93" s="110" t="n">
        <v>10272.67126</v>
      </c>
      <c r="I93" s="95" t="n">
        <f aca="false">IFERROR(H93/G93,0)</f>
        <v>1.4152</v>
      </c>
      <c r="J93" s="110" t="n">
        <f aca="false">21474.48647+430</f>
        <v>21904.48647</v>
      </c>
      <c r="K93" s="95" t="n">
        <f aca="false">IFERROR(J93/H93,0)</f>
        <v>2.1323</v>
      </c>
      <c r="L93" s="110" t="n">
        <v>31560.63518</v>
      </c>
      <c r="M93" s="95" t="n">
        <f aca="false">IFERROR(L93/J93,0)</f>
        <v>1.4408</v>
      </c>
      <c r="N93" s="110" t="n">
        <v>28880.511</v>
      </c>
      <c r="O93" s="95" t="n">
        <f aca="false">IFERROR(N93/L93,0)</f>
        <v>0.9151</v>
      </c>
      <c r="P93" s="110" t="n">
        <v>28880.511</v>
      </c>
      <c r="Q93" s="95" t="n">
        <f aca="false">IFERROR(P93/N93,0)</f>
        <v>1</v>
      </c>
      <c r="R93" s="96" t="n">
        <f aca="false">P93*104/100</f>
        <v>30035.73144</v>
      </c>
      <c r="S93" s="111"/>
      <c r="T93" s="95" t="n">
        <f aca="false">IFERROR(R93/P93,0)</f>
        <v>1.04</v>
      </c>
      <c r="U93" s="99"/>
      <c r="V93" s="99"/>
      <c r="W93" s="99"/>
    </row>
    <row r="94" s="100" customFormat="true" ht="30" hidden="false" customHeight="false" outlineLevel="0" collapsed="false">
      <c r="A94" s="84"/>
      <c r="B94" s="112"/>
      <c r="C94" s="92" t="s">
        <v>31</v>
      </c>
      <c r="D94" s="88"/>
      <c r="E94" s="88"/>
      <c r="F94" s="110" t="n">
        <f aca="false">SUM(G94:S94)</f>
        <v>0</v>
      </c>
      <c r="G94" s="110"/>
      <c r="H94" s="110"/>
      <c r="I94" s="95"/>
      <c r="J94" s="110"/>
      <c r="K94" s="95"/>
      <c r="L94" s="110"/>
      <c r="M94" s="95"/>
      <c r="N94" s="110"/>
      <c r="O94" s="95"/>
      <c r="P94" s="110"/>
      <c r="Q94" s="95"/>
      <c r="R94" s="96" t="n">
        <f aca="false">P94*104/100</f>
        <v>0</v>
      </c>
      <c r="S94" s="111"/>
      <c r="T94" s="95"/>
      <c r="U94" s="99"/>
      <c r="V94" s="99"/>
      <c r="W94" s="99"/>
    </row>
    <row r="95" s="100" customFormat="true" ht="39.75" hidden="false" customHeight="true" outlineLevel="0" collapsed="false">
      <c r="A95" s="84"/>
      <c r="B95" s="112"/>
      <c r="C95" s="92" t="s">
        <v>32</v>
      </c>
      <c r="D95" s="88"/>
      <c r="E95" s="88"/>
      <c r="F95" s="110"/>
      <c r="G95" s="110"/>
      <c r="H95" s="110"/>
      <c r="I95" s="95"/>
      <c r="J95" s="110"/>
      <c r="K95" s="95"/>
      <c r="L95" s="110"/>
      <c r="M95" s="95"/>
      <c r="N95" s="110"/>
      <c r="O95" s="95"/>
      <c r="P95" s="110"/>
      <c r="Q95" s="95"/>
      <c r="R95" s="96" t="n">
        <f aca="false">P95*104/100</f>
        <v>0</v>
      </c>
      <c r="S95" s="111"/>
      <c r="T95" s="95"/>
      <c r="U95" s="99"/>
      <c r="V95" s="99"/>
      <c r="W95" s="99"/>
    </row>
    <row r="96" s="100" customFormat="true" ht="21.4" hidden="false" customHeight="true" outlineLevel="0" collapsed="false">
      <c r="A96" s="84"/>
      <c r="B96" s="112"/>
      <c r="C96" s="92" t="s">
        <v>33</v>
      </c>
      <c r="D96" s="88"/>
      <c r="E96" s="88"/>
      <c r="F96" s="110"/>
      <c r="G96" s="110"/>
      <c r="H96" s="110"/>
      <c r="I96" s="95"/>
      <c r="J96" s="110"/>
      <c r="K96" s="95"/>
      <c r="L96" s="110"/>
      <c r="M96" s="95"/>
      <c r="N96" s="110"/>
      <c r="O96" s="95"/>
      <c r="P96" s="110"/>
      <c r="Q96" s="95"/>
      <c r="R96" s="96" t="n">
        <f aca="false">P96*104/100</f>
        <v>0</v>
      </c>
      <c r="S96" s="111"/>
      <c r="T96" s="95"/>
      <c r="U96" s="99"/>
      <c r="V96" s="99"/>
      <c r="W96" s="99"/>
    </row>
    <row r="97" s="100" customFormat="true" ht="33" hidden="false" customHeight="true" outlineLevel="0" collapsed="false">
      <c r="A97" s="84"/>
      <c r="B97" s="112"/>
      <c r="C97" s="92" t="s">
        <v>34</v>
      </c>
      <c r="D97" s="88"/>
      <c r="E97" s="88"/>
      <c r="F97" s="110"/>
      <c r="G97" s="110"/>
      <c r="H97" s="110"/>
      <c r="I97" s="95"/>
      <c r="J97" s="110"/>
      <c r="K97" s="95"/>
      <c r="L97" s="110"/>
      <c r="M97" s="95"/>
      <c r="N97" s="110"/>
      <c r="O97" s="95"/>
      <c r="P97" s="110"/>
      <c r="Q97" s="95"/>
      <c r="R97" s="96" t="n">
        <f aca="false">P97*104/100</f>
        <v>0</v>
      </c>
      <c r="S97" s="111"/>
      <c r="T97" s="95"/>
      <c r="U97" s="99"/>
      <c r="V97" s="99"/>
      <c r="W97" s="99"/>
    </row>
    <row r="98" s="100" customFormat="true" ht="23.25" hidden="false" customHeight="true" outlineLevel="0" collapsed="false">
      <c r="A98" s="84" t="s">
        <v>184</v>
      </c>
      <c r="B98" s="112" t="s">
        <v>60</v>
      </c>
      <c r="C98" s="92" t="s">
        <v>28</v>
      </c>
      <c r="D98" s="88" t="s">
        <v>39</v>
      </c>
      <c r="E98" s="88" t="s">
        <v>40</v>
      </c>
      <c r="F98" s="110" t="n">
        <f aca="false">SUM(G98:R98)</f>
        <v>499112.92152</v>
      </c>
      <c r="G98" s="110" t="n">
        <f aca="false">SUM(G99:G102)</f>
        <v>0</v>
      </c>
      <c r="H98" s="110" t="n">
        <f aca="false">SUM(H99:H102)</f>
        <v>27249.62607</v>
      </c>
      <c r="I98" s="95"/>
      <c r="J98" s="110" t="n">
        <f aca="false">SUM(J99:J102)</f>
        <v>80286.88927</v>
      </c>
      <c r="K98" s="95" t="n">
        <f aca="false">IFERROR(J98/H98,0)</f>
        <v>2.9463</v>
      </c>
      <c r="L98" s="110" t="n">
        <f aca="false">SUM(L99:L102)</f>
        <v>90294.0493</v>
      </c>
      <c r="M98" s="95" t="n">
        <f aca="false">IFERROR(L98/J98,0)</f>
        <v>1.1246</v>
      </c>
      <c r="N98" s="110" t="n">
        <f aca="false">SUM(N99:N102)</f>
        <v>96809.045</v>
      </c>
      <c r="O98" s="95" t="n">
        <f aca="false">IFERROR(N98/L98,0)</f>
        <v>1.0722</v>
      </c>
      <c r="P98" s="110" t="n">
        <f aca="false">SUM(P99:P102)</f>
        <v>100228.987</v>
      </c>
      <c r="Q98" s="95" t="n">
        <f aca="false">IFERROR(P98/N98,0)</f>
        <v>1.0353</v>
      </c>
      <c r="R98" s="110" t="n">
        <f aca="false">SUM(R99:R102)</f>
        <v>104238.14648</v>
      </c>
      <c r="S98" s="111"/>
      <c r="T98" s="95" t="n">
        <f aca="false">IFERROR(R98/P98,0)</f>
        <v>1.04</v>
      </c>
      <c r="U98" s="99"/>
      <c r="V98" s="99"/>
      <c r="W98" s="99"/>
    </row>
    <row r="99" s="100" customFormat="true" ht="37.5" hidden="false" customHeight="true" outlineLevel="0" collapsed="false">
      <c r="A99" s="84"/>
      <c r="B99" s="112"/>
      <c r="C99" s="92" t="s">
        <v>29</v>
      </c>
      <c r="D99" s="88"/>
      <c r="E99" s="88"/>
      <c r="F99" s="110" t="n">
        <f aca="false">SUM(G99:R99)</f>
        <v>0</v>
      </c>
      <c r="G99" s="110"/>
      <c r="H99" s="110"/>
      <c r="I99" s="95"/>
      <c r="J99" s="110"/>
      <c r="K99" s="95"/>
      <c r="L99" s="110"/>
      <c r="M99" s="95"/>
      <c r="N99" s="110"/>
      <c r="O99" s="95"/>
      <c r="P99" s="110"/>
      <c r="Q99" s="95"/>
      <c r="R99" s="96" t="n">
        <f aca="false">P99*104/100</f>
        <v>0</v>
      </c>
      <c r="S99" s="111"/>
      <c r="T99" s="95"/>
      <c r="U99" s="99"/>
      <c r="V99" s="99"/>
      <c r="W99" s="99"/>
    </row>
    <row r="100" s="100" customFormat="true" ht="20.25" hidden="false" customHeight="true" outlineLevel="0" collapsed="false">
      <c r="A100" s="84"/>
      <c r="B100" s="112"/>
      <c r="C100" s="92" t="s">
        <v>30</v>
      </c>
      <c r="D100" s="88"/>
      <c r="E100" s="88"/>
      <c r="F100" s="110" t="n">
        <f aca="false">SUM(G100:R100)</f>
        <v>499112.92152</v>
      </c>
      <c r="G100" s="110" t="n">
        <v>0</v>
      </c>
      <c r="H100" s="110" t="n">
        <v>27249.62607</v>
      </c>
      <c r="I100" s="95"/>
      <c r="J100" s="110" t="n">
        <v>80286.88927</v>
      </c>
      <c r="K100" s="95" t="n">
        <f aca="false">IFERROR(J100/H100,0)</f>
        <v>2.9463</v>
      </c>
      <c r="L100" s="110" t="n">
        <v>90294.0493</v>
      </c>
      <c r="M100" s="95" t="n">
        <f aca="false">IFERROR(L100/J100,0)</f>
        <v>1.1246</v>
      </c>
      <c r="N100" s="110" t="n">
        <v>96809.045</v>
      </c>
      <c r="O100" s="95" t="n">
        <f aca="false">IFERROR(N100/L100,0)</f>
        <v>1.0722</v>
      </c>
      <c r="P100" s="110" t="n">
        <v>100228.987</v>
      </c>
      <c r="Q100" s="95" t="n">
        <f aca="false">IFERROR(P100/N100,0)</f>
        <v>1.0353</v>
      </c>
      <c r="R100" s="96" t="n">
        <f aca="false">P100*104/100</f>
        <v>104238.14648</v>
      </c>
      <c r="S100" s="111"/>
      <c r="T100" s="95" t="n">
        <f aca="false">IFERROR(R100/P100,0)</f>
        <v>1.04</v>
      </c>
      <c r="U100" s="99"/>
      <c r="V100" s="99"/>
      <c r="W100" s="99"/>
    </row>
    <row r="101" s="100" customFormat="true" ht="18.75" hidden="false" customHeight="true" outlineLevel="0" collapsed="false">
      <c r="A101" s="84"/>
      <c r="B101" s="112"/>
      <c r="C101" s="92" t="s">
        <v>31</v>
      </c>
      <c r="D101" s="88"/>
      <c r="E101" s="88"/>
      <c r="F101" s="110" t="n">
        <f aca="false">SUM(G101:R101)</f>
        <v>0</v>
      </c>
      <c r="G101" s="110"/>
      <c r="H101" s="110"/>
      <c r="I101" s="95"/>
      <c r="J101" s="110"/>
      <c r="K101" s="95"/>
      <c r="L101" s="110"/>
      <c r="M101" s="95"/>
      <c r="N101" s="110"/>
      <c r="O101" s="95"/>
      <c r="P101" s="110"/>
      <c r="Q101" s="95"/>
      <c r="R101" s="96" t="n">
        <f aca="false">P101*104/100</f>
        <v>0</v>
      </c>
      <c r="S101" s="111"/>
      <c r="T101" s="95"/>
      <c r="U101" s="99"/>
      <c r="V101" s="99"/>
      <c r="W101" s="99"/>
    </row>
    <row r="102" s="100" customFormat="true" ht="19.5" hidden="false" customHeight="true" outlineLevel="0" collapsed="false">
      <c r="A102" s="84"/>
      <c r="B102" s="112"/>
      <c r="C102" s="92" t="s">
        <v>32</v>
      </c>
      <c r="D102" s="88"/>
      <c r="E102" s="88"/>
      <c r="F102" s="110" t="n">
        <f aca="false">SUM(G102:R102)</f>
        <v>0</v>
      </c>
      <c r="G102" s="110"/>
      <c r="H102" s="110"/>
      <c r="I102" s="95"/>
      <c r="J102" s="110"/>
      <c r="K102" s="95"/>
      <c r="L102" s="110"/>
      <c r="M102" s="95"/>
      <c r="N102" s="110"/>
      <c r="O102" s="95"/>
      <c r="P102" s="110"/>
      <c r="Q102" s="95"/>
      <c r="R102" s="96" t="n">
        <f aca="false">P102*104/100</f>
        <v>0</v>
      </c>
      <c r="S102" s="111"/>
      <c r="T102" s="95"/>
      <c r="U102" s="99"/>
      <c r="V102" s="99"/>
      <c r="W102" s="99"/>
    </row>
    <row r="103" s="100" customFormat="true" ht="19.5" hidden="false" customHeight="true" outlineLevel="0" collapsed="false">
      <c r="A103" s="84"/>
      <c r="B103" s="112"/>
      <c r="C103" s="92" t="s">
        <v>33</v>
      </c>
      <c r="D103" s="88"/>
      <c r="E103" s="88"/>
      <c r="F103" s="110"/>
      <c r="G103" s="110"/>
      <c r="H103" s="110"/>
      <c r="I103" s="95"/>
      <c r="J103" s="110"/>
      <c r="K103" s="95"/>
      <c r="L103" s="110"/>
      <c r="M103" s="95"/>
      <c r="N103" s="110"/>
      <c r="O103" s="95"/>
      <c r="P103" s="110"/>
      <c r="Q103" s="95"/>
      <c r="R103" s="96" t="n">
        <f aca="false">P103*104/100</f>
        <v>0</v>
      </c>
      <c r="S103" s="111"/>
      <c r="T103" s="95"/>
      <c r="U103" s="99"/>
      <c r="V103" s="99"/>
      <c r="W103" s="99"/>
    </row>
    <row r="104" s="100" customFormat="true" ht="31.9" hidden="false" customHeight="true" outlineLevel="0" collapsed="false">
      <c r="A104" s="84"/>
      <c r="B104" s="112"/>
      <c r="C104" s="92" t="s">
        <v>34</v>
      </c>
      <c r="D104" s="88"/>
      <c r="E104" s="88"/>
      <c r="F104" s="110"/>
      <c r="G104" s="110"/>
      <c r="H104" s="110"/>
      <c r="I104" s="95"/>
      <c r="J104" s="110"/>
      <c r="K104" s="95"/>
      <c r="L104" s="110"/>
      <c r="M104" s="95"/>
      <c r="N104" s="110"/>
      <c r="O104" s="95"/>
      <c r="P104" s="110"/>
      <c r="Q104" s="95"/>
      <c r="R104" s="96" t="n">
        <f aca="false">P104*104/100</f>
        <v>0</v>
      </c>
      <c r="S104" s="111"/>
      <c r="T104" s="95"/>
      <c r="U104" s="99"/>
      <c r="V104" s="99"/>
      <c r="W104" s="99"/>
    </row>
    <row r="105" s="100" customFormat="true" ht="36" hidden="true" customHeight="true" outlineLevel="0" collapsed="false">
      <c r="A105" s="84"/>
      <c r="B105" s="112"/>
      <c r="C105" s="92"/>
      <c r="D105" s="102"/>
      <c r="E105" s="102"/>
      <c r="F105" s="96"/>
      <c r="G105" s="96"/>
      <c r="H105" s="96"/>
      <c r="I105" s="95" t="n">
        <f aca="false">IFERROR(H105/G105,0)</f>
        <v>0</v>
      </c>
      <c r="J105" s="96"/>
      <c r="K105" s="95" t="n">
        <f aca="false">IFERROR(J105/H105,0)</f>
        <v>0</v>
      </c>
      <c r="L105" s="96"/>
      <c r="M105" s="95" t="n">
        <f aca="false">IFERROR(L105/J105,0)</f>
        <v>0</v>
      </c>
      <c r="N105" s="96"/>
      <c r="O105" s="95" t="n">
        <f aca="false">IFERROR(N105/L105,0)</f>
        <v>0</v>
      </c>
      <c r="P105" s="96"/>
      <c r="Q105" s="95" t="n">
        <f aca="false">IFERROR(P105/N105,0)</f>
        <v>0</v>
      </c>
      <c r="R105" s="96" t="n">
        <f aca="false">P105*104/100</f>
        <v>0</v>
      </c>
      <c r="S105" s="97"/>
      <c r="T105" s="95" t="n">
        <f aca="false">IFERROR(R105/P105,0)</f>
        <v>0</v>
      </c>
      <c r="U105" s="99"/>
      <c r="V105" s="99"/>
      <c r="W105" s="99"/>
    </row>
    <row r="106" s="100" customFormat="true" ht="18" hidden="false" customHeight="true" outlineLevel="0" collapsed="false">
      <c r="A106" s="84" t="s">
        <v>41</v>
      </c>
      <c r="B106" s="112" t="s">
        <v>100</v>
      </c>
      <c r="C106" s="92" t="s">
        <v>28</v>
      </c>
      <c r="D106" s="118"/>
      <c r="E106" s="118"/>
      <c r="F106" s="94" t="n">
        <f aca="false">F113+F120+F127+F137+F144+F151+F158+F171+F178</f>
        <v>8306660.43715</v>
      </c>
      <c r="G106" s="94" t="n">
        <f aca="false">G113+G120+G127+G137+G144+G151+G158+G171+G178</f>
        <v>1139817.10182</v>
      </c>
      <c r="H106" s="94" t="n">
        <f aca="false">H113+H120+H127+H137+H144+H151+H158+H171+H178</f>
        <v>1182430.1767</v>
      </c>
      <c r="I106" s="95" t="n">
        <f aca="false">IFERROR(H106/G106,0)</f>
        <v>1.0374</v>
      </c>
      <c r="J106" s="94" t="n">
        <f aca="false">J113+J120+J127+J137+J144+J151+J158+J171+J178</f>
        <v>1182197.57958</v>
      </c>
      <c r="K106" s="95" t="n">
        <f aca="false">IFERROR(J106/H106,0)</f>
        <v>0.9998</v>
      </c>
      <c r="L106" s="94" t="n">
        <f aca="false">L113+L120+L127+L137+L144+L151+L158+L171+L178</f>
        <v>1136383.57551</v>
      </c>
      <c r="M106" s="95" t="n">
        <f aca="false">IFERROR(L106/J106,0)</f>
        <v>0.9612</v>
      </c>
      <c r="N106" s="94" t="n">
        <f aca="false">N113+N120+N127+N137+N144+N151+N158+N171+N178</f>
        <v>1199160.514</v>
      </c>
      <c r="O106" s="95" t="n">
        <f aca="false">IFERROR(N106/L106,0)</f>
        <v>1.0552</v>
      </c>
      <c r="P106" s="94" t="n">
        <f aca="false">P113+P120+P127+P137+P144+P151+P158+P171+P178</f>
        <v>1209126.576</v>
      </c>
      <c r="Q106" s="95" t="n">
        <f aca="false">IFERROR(P106/N106,0)</f>
        <v>1.0083</v>
      </c>
      <c r="R106" s="96" t="n">
        <f aca="false">R113+R120+R127+R137+R144+R151+R158+R171+R178</f>
        <v>1257491.63904</v>
      </c>
      <c r="S106" s="97"/>
      <c r="T106" s="95" t="n">
        <f aca="false">IFERROR(R106/P106,0)</f>
        <v>1.04</v>
      </c>
      <c r="U106" s="99"/>
      <c r="V106" s="99"/>
      <c r="W106" s="99"/>
    </row>
    <row r="107" s="100" customFormat="true" ht="37.5" hidden="false" customHeight="true" outlineLevel="0" collapsed="false">
      <c r="A107" s="84"/>
      <c r="B107" s="112"/>
      <c r="C107" s="92" t="s">
        <v>29</v>
      </c>
      <c r="D107" s="102"/>
      <c r="E107" s="102"/>
      <c r="F107" s="96" t="n">
        <f aca="false">SUM(G107:R107)</f>
        <v>1575.9391</v>
      </c>
      <c r="G107" s="96" t="n">
        <f aca="false">G114+G121+G128+G138+G145+G152+G159+G172+G179</f>
        <v>640</v>
      </c>
      <c r="H107" s="96" t="n">
        <f aca="false">H114+H121+H128+H138+H145+H152+H159+H172+H179</f>
        <v>563.2</v>
      </c>
      <c r="I107" s="95" t="n">
        <f aca="false">IFERROR(H107/G107,0)</f>
        <v>0.88</v>
      </c>
      <c r="J107" s="96" t="n">
        <f aca="false">J114+J121+J128+J138+J145+J152+J159+J172+J179</f>
        <v>371.2</v>
      </c>
      <c r="K107" s="95" t="n">
        <f aca="false">IFERROR(J107/H107,0)</f>
        <v>0.6591</v>
      </c>
      <c r="L107" s="96"/>
      <c r="M107" s="95"/>
      <c r="N107" s="96"/>
      <c r="O107" s="95"/>
      <c r="P107" s="96"/>
      <c r="Q107" s="95"/>
      <c r="R107" s="96" t="n">
        <f aca="false">P107*104/100</f>
        <v>0</v>
      </c>
      <c r="S107" s="97"/>
      <c r="T107" s="95"/>
      <c r="U107" s="99"/>
      <c r="V107" s="99"/>
      <c r="W107" s="99"/>
    </row>
    <row r="108" s="100" customFormat="true" ht="21.4" hidden="false" customHeight="true" outlineLevel="0" collapsed="false">
      <c r="A108" s="84"/>
      <c r="B108" s="112"/>
      <c r="C108" s="92" t="s">
        <v>30</v>
      </c>
      <c r="D108" s="102"/>
      <c r="E108" s="102"/>
      <c r="F108" s="96" t="n">
        <f aca="false">SUM(G108:R108)</f>
        <v>8305037.82515</v>
      </c>
      <c r="G108" s="96" t="n">
        <f aca="false">G115+G122+G129+G134+G139+G146+G153+G160+G173+G166+G163+G180</f>
        <v>1139177.10182</v>
      </c>
      <c r="H108" s="96" t="n">
        <f aca="false">H115+H122+H129+H134+H139+H146+H153+H160+H173+H166+H163+H180</f>
        <v>1181866.9767</v>
      </c>
      <c r="I108" s="95" t="n">
        <f aca="false">IFERROR(H108/G108,0)</f>
        <v>1.0375</v>
      </c>
      <c r="J108" s="96" t="n">
        <f aca="false">J115+J122+J129+J134+J139+J146+J153+J160+J173+J166+J163+J180</f>
        <v>1181826.37958</v>
      </c>
      <c r="K108" s="95" t="n">
        <f aca="false">IFERROR(J108/H108,0)</f>
        <v>1</v>
      </c>
      <c r="L108" s="96" t="n">
        <f aca="false">L115+L122+L129+L134+L139+L146+L153+L160+L173+L166+L163+L180</f>
        <v>1136383.57551</v>
      </c>
      <c r="M108" s="95" t="n">
        <f aca="false">IFERROR(L108/J108,0)</f>
        <v>0.9615</v>
      </c>
      <c r="N108" s="96" t="n">
        <f aca="false">N115+N122+N129+N134+N139+N146+N153+N160+N173+N166+N163+N180</f>
        <v>1199160.514</v>
      </c>
      <c r="O108" s="95" t="n">
        <f aca="false">IFERROR(N108/L108,0)</f>
        <v>1.0552</v>
      </c>
      <c r="P108" s="96" t="n">
        <f aca="false">P115+P122+P129+P134+P139+P146+P153+P160+P173+P166+P163+P180</f>
        <v>1209126.576</v>
      </c>
      <c r="Q108" s="95" t="n">
        <f aca="false">IFERROR(P108/N108,0)</f>
        <v>1.0083</v>
      </c>
      <c r="R108" s="96" t="n">
        <f aca="false">R115+R122+R129+R134+R139+R146+R153+R160+R173+R166+R163+R180</f>
        <v>1257491.63904</v>
      </c>
      <c r="S108" s="97"/>
      <c r="T108" s="95" t="n">
        <f aca="false">IFERROR(R108/P108,0)</f>
        <v>1.04</v>
      </c>
      <c r="U108" s="99"/>
      <c r="V108" s="99"/>
      <c r="W108" s="99"/>
    </row>
    <row r="109" s="100" customFormat="true" ht="36.75" hidden="false" customHeight="true" outlineLevel="0" collapsed="false">
      <c r="A109" s="84"/>
      <c r="B109" s="112"/>
      <c r="C109" s="92" t="s">
        <v>31</v>
      </c>
      <c r="D109" s="102"/>
      <c r="E109" s="102"/>
      <c r="F109" s="96" t="n">
        <f aca="false">F116+F123+F130+F140+F147+F154+F161+F174+F181</f>
        <v>0</v>
      </c>
      <c r="G109" s="96" t="n">
        <f aca="false">G116+G123+G130+G135+G140+G147+G154+G161+G174+G181</f>
        <v>0</v>
      </c>
      <c r="H109" s="96" t="n">
        <f aca="false">H116+H123+H130+H135+H140+H147+H154+H161+H174+H181</f>
        <v>0</v>
      </c>
      <c r="I109" s="95"/>
      <c r="J109" s="96" t="n">
        <f aca="false">J116+J123+J130+J135+J140+J147+J154+J161+J174+J181</f>
        <v>0</v>
      </c>
      <c r="K109" s="95"/>
      <c r="L109" s="96" t="n">
        <f aca="false">L116+L123+L130+L135+L140+L147+L154+L161+L174+L181</f>
        <v>0</v>
      </c>
      <c r="M109" s="95"/>
      <c r="N109" s="96" t="n">
        <f aca="false">N116+N123+N130+N135+N140+N147+N154+N161+N174+N181</f>
        <v>0</v>
      </c>
      <c r="O109" s="95"/>
      <c r="P109" s="96" t="n">
        <f aca="false">P116+P123+P130+P135+P140+P147+P154+P161+P174+P181</f>
        <v>0</v>
      </c>
      <c r="Q109" s="95"/>
      <c r="R109" s="96" t="n">
        <f aca="false">P109*104/100</f>
        <v>0</v>
      </c>
      <c r="S109" s="97" t="n">
        <f aca="false">S116+S123+S130+S135+S140+S147+S154+S161+S174+S180</f>
        <v>0</v>
      </c>
      <c r="T109" s="95"/>
      <c r="U109" s="99"/>
      <c r="V109" s="99"/>
      <c r="W109" s="99"/>
    </row>
    <row r="110" s="100" customFormat="true" ht="31.9" hidden="false" customHeight="true" outlineLevel="0" collapsed="false">
      <c r="A110" s="84"/>
      <c r="B110" s="112"/>
      <c r="C110" s="92" t="s">
        <v>32</v>
      </c>
      <c r="D110" s="102"/>
      <c r="E110" s="102"/>
      <c r="F110" s="96"/>
      <c r="G110" s="96"/>
      <c r="H110" s="96"/>
      <c r="I110" s="95"/>
      <c r="J110" s="96"/>
      <c r="K110" s="95"/>
      <c r="L110" s="96"/>
      <c r="M110" s="95"/>
      <c r="N110" s="96"/>
      <c r="O110" s="95"/>
      <c r="P110" s="96"/>
      <c r="Q110" s="95"/>
      <c r="R110" s="96" t="n">
        <f aca="false">P110*104/100</f>
        <v>0</v>
      </c>
      <c r="S110" s="97"/>
      <c r="T110" s="95"/>
      <c r="U110" s="99"/>
      <c r="V110" s="99"/>
      <c r="W110" s="99"/>
    </row>
    <row r="111" s="100" customFormat="true" ht="22.9" hidden="false" customHeight="true" outlineLevel="0" collapsed="false">
      <c r="A111" s="84"/>
      <c r="B111" s="112"/>
      <c r="C111" s="92" t="s">
        <v>33</v>
      </c>
      <c r="D111" s="102"/>
      <c r="E111" s="102"/>
      <c r="F111" s="96"/>
      <c r="G111" s="96"/>
      <c r="H111" s="96"/>
      <c r="I111" s="95"/>
      <c r="J111" s="96"/>
      <c r="K111" s="95"/>
      <c r="L111" s="96"/>
      <c r="M111" s="95"/>
      <c r="N111" s="96"/>
      <c r="O111" s="95"/>
      <c r="P111" s="96"/>
      <c r="Q111" s="95"/>
      <c r="R111" s="96" t="n">
        <f aca="false">P111*104/100</f>
        <v>0</v>
      </c>
      <c r="S111" s="97"/>
      <c r="T111" s="95"/>
      <c r="U111" s="99"/>
      <c r="V111" s="99"/>
      <c r="W111" s="99"/>
    </row>
    <row r="112" s="100" customFormat="true" ht="45" hidden="false" customHeight="false" outlineLevel="0" collapsed="false">
      <c r="A112" s="84"/>
      <c r="B112" s="112"/>
      <c r="C112" s="92" t="s">
        <v>34</v>
      </c>
      <c r="D112" s="102"/>
      <c r="E112" s="102"/>
      <c r="F112" s="96"/>
      <c r="G112" s="96"/>
      <c r="H112" s="96"/>
      <c r="I112" s="95"/>
      <c r="J112" s="96"/>
      <c r="K112" s="95"/>
      <c r="L112" s="96"/>
      <c r="M112" s="95"/>
      <c r="N112" s="96"/>
      <c r="O112" s="95"/>
      <c r="P112" s="96"/>
      <c r="Q112" s="95"/>
      <c r="R112" s="96" t="n">
        <f aca="false">P112*104/100</f>
        <v>0</v>
      </c>
      <c r="S112" s="97"/>
      <c r="T112" s="95"/>
      <c r="U112" s="99"/>
      <c r="V112" s="99"/>
      <c r="W112" s="99"/>
    </row>
    <row r="113" s="100" customFormat="true" ht="13.9" hidden="false" customHeight="true" outlineLevel="0" collapsed="false">
      <c r="A113" s="119" t="s">
        <v>185</v>
      </c>
      <c r="B113" s="112" t="s">
        <v>186</v>
      </c>
      <c r="C113" s="92" t="s">
        <v>28</v>
      </c>
      <c r="D113" s="102" t="s">
        <v>39</v>
      </c>
      <c r="E113" s="102" t="s">
        <v>103</v>
      </c>
      <c r="F113" s="96" t="n">
        <f aca="false">SUM(G113:R113)</f>
        <v>5793720.82138</v>
      </c>
      <c r="G113" s="96" t="n">
        <f aca="false">SUM(G114:G119)</f>
        <v>742463.827</v>
      </c>
      <c r="H113" s="96" t="n">
        <f aca="false">SUM(H114:H119)</f>
        <v>798220.28748</v>
      </c>
      <c r="I113" s="95" t="n">
        <f aca="false">IFERROR(H113/G113,0)</f>
        <v>1.0751</v>
      </c>
      <c r="J113" s="96" t="n">
        <f aca="false">SUM(J114:J119)</f>
        <v>811747.23229</v>
      </c>
      <c r="K113" s="95" t="n">
        <f aca="false">IFERROR(J113/H113,0)</f>
        <v>1.0169</v>
      </c>
      <c r="L113" s="96" t="n">
        <f aca="false">SUM(L114:L119)</f>
        <v>826584.70531</v>
      </c>
      <c r="M113" s="95" t="n">
        <f aca="false">IFERROR(L113/J113,0)</f>
        <v>1.0183</v>
      </c>
      <c r="N113" s="96" t="n">
        <f aca="false">SUM(N114:N119)</f>
        <v>856728.464</v>
      </c>
      <c r="O113" s="95" t="n">
        <f aca="false">IFERROR(N113/L113,0)</f>
        <v>1.0365</v>
      </c>
      <c r="P113" s="96" t="n">
        <f aca="false">SUM(P114:P119)</f>
        <v>861750.565</v>
      </c>
      <c r="Q113" s="95" t="n">
        <f aca="false">IFERROR(P113/N113,0)</f>
        <v>1.0059</v>
      </c>
      <c r="R113" s="96" t="n">
        <f aca="false">SUM(R114:R119)</f>
        <v>896220.5876</v>
      </c>
      <c r="S113" s="97" t="n">
        <f aca="false">SUM(S114:S119)</f>
        <v>0</v>
      </c>
      <c r="T113" s="95" t="n">
        <f aca="false">IFERROR(R113/P113,0)</f>
        <v>1.04</v>
      </c>
      <c r="U113" s="99"/>
      <c r="V113" s="99"/>
      <c r="W113" s="99"/>
    </row>
    <row r="114" s="100" customFormat="true" ht="30.4" hidden="false" customHeight="true" outlineLevel="0" collapsed="false">
      <c r="A114" s="119"/>
      <c r="B114" s="112"/>
      <c r="C114" s="92" t="s">
        <v>29</v>
      </c>
      <c r="D114" s="102"/>
      <c r="E114" s="102"/>
      <c r="F114" s="96" t="n">
        <f aca="false">SUM(G114:R114)</f>
        <v>0</v>
      </c>
      <c r="G114" s="96"/>
      <c r="H114" s="96"/>
      <c r="I114" s="95"/>
      <c r="J114" s="96"/>
      <c r="K114" s="95"/>
      <c r="L114" s="96"/>
      <c r="M114" s="95"/>
      <c r="N114" s="96"/>
      <c r="O114" s="95"/>
      <c r="P114" s="96"/>
      <c r="Q114" s="95"/>
      <c r="R114" s="96" t="n">
        <f aca="false">P114*104/100</f>
        <v>0</v>
      </c>
      <c r="S114" s="97"/>
      <c r="T114" s="95"/>
      <c r="U114" s="99"/>
      <c r="V114" s="99"/>
      <c r="W114" s="99"/>
    </row>
    <row r="115" s="100" customFormat="true" ht="15.6" hidden="false" customHeight="true" outlineLevel="0" collapsed="false">
      <c r="A115" s="119"/>
      <c r="B115" s="112"/>
      <c r="C115" s="92" t="s">
        <v>30</v>
      </c>
      <c r="D115" s="102"/>
      <c r="E115" s="102"/>
      <c r="F115" s="96" t="n">
        <f aca="false">SUM(G115:R115)</f>
        <v>5793720.82138</v>
      </c>
      <c r="G115" s="96" t="n">
        <v>742463.827</v>
      </c>
      <c r="H115" s="96" t="n">
        <v>798220.28748</v>
      </c>
      <c r="I115" s="95" t="n">
        <f aca="false">IFERROR(H115/G115,0)</f>
        <v>1.0751</v>
      </c>
      <c r="J115" s="96" t="n">
        <v>811747.23229</v>
      </c>
      <c r="K115" s="95" t="n">
        <f aca="false">IFERROR(J115/H115,0)</f>
        <v>1.0169</v>
      </c>
      <c r="L115" s="96" t="n">
        <v>826584.70531</v>
      </c>
      <c r="M115" s="95" t="n">
        <f aca="false">IFERROR(L115/J115,0)</f>
        <v>1.0183</v>
      </c>
      <c r="N115" s="96" t="n">
        <v>856728.464</v>
      </c>
      <c r="O115" s="95" t="n">
        <f aca="false">IFERROR(N115/L115,0)</f>
        <v>1.0365</v>
      </c>
      <c r="P115" s="96" t="n">
        <v>861750.565</v>
      </c>
      <c r="Q115" s="95" t="n">
        <f aca="false">IFERROR(P115/N115,0)</f>
        <v>1.0059</v>
      </c>
      <c r="R115" s="96" t="n">
        <f aca="false">P115*104/100</f>
        <v>896220.5876</v>
      </c>
      <c r="S115" s="97"/>
      <c r="T115" s="95" t="n">
        <f aca="false">IFERROR(R115/P115,0)</f>
        <v>1.04</v>
      </c>
      <c r="U115" s="99"/>
      <c r="V115" s="99"/>
      <c r="W115" s="99"/>
    </row>
    <row r="116" s="100" customFormat="true" ht="15.6" hidden="false" customHeight="true" outlineLevel="0" collapsed="false">
      <c r="A116" s="119"/>
      <c r="B116" s="112"/>
      <c r="C116" s="92" t="s">
        <v>31</v>
      </c>
      <c r="D116" s="102"/>
      <c r="E116" s="102"/>
      <c r="F116" s="96" t="n">
        <f aca="false">SUM(G116:R116)</f>
        <v>0</v>
      </c>
      <c r="G116" s="96"/>
      <c r="H116" s="96"/>
      <c r="I116" s="95"/>
      <c r="J116" s="96"/>
      <c r="K116" s="95"/>
      <c r="L116" s="96"/>
      <c r="M116" s="95"/>
      <c r="N116" s="96"/>
      <c r="O116" s="95"/>
      <c r="P116" s="96"/>
      <c r="Q116" s="95"/>
      <c r="R116" s="96" t="n">
        <f aca="false">P116*104/100</f>
        <v>0</v>
      </c>
      <c r="S116" s="97"/>
      <c r="T116" s="95"/>
      <c r="U116" s="99"/>
      <c r="V116" s="99"/>
      <c r="W116" s="99"/>
    </row>
    <row r="117" s="100" customFormat="true" ht="30.75" hidden="false" customHeight="true" outlineLevel="0" collapsed="false">
      <c r="A117" s="119"/>
      <c r="B117" s="112"/>
      <c r="C117" s="92" t="s">
        <v>32</v>
      </c>
      <c r="D117" s="102"/>
      <c r="E117" s="102"/>
      <c r="F117" s="96"/>
      <c r="G117" s="96"/>
      <c r="H117" s="96"/>
      <c r="I117" s="95"/>
      <c r="J117" s="96"/>
      <c r="K117" s="95"/>
      <c r="L117" s="96"/>
      <c r="M117" s="95"/>
      <c r="N117" s="96"/>
      <c r="O117" s="95"/>
      <c r="P117" s="96"/>
      <c r="Q117" s="95"/>
      <c r="R117" s="96" t="n">
        <f aca="false">P117*104/100</f>
        <v>0</v>
      </c>
      <c r="S117" s="97"/>
      <c r="T117" s="95"/>
      <c r="U117" s="99"/>
      <c r="V117" s="99"/>
      <c r="W117" s="99"/>
    </row>
    <row r="118" s="100" customFormat="true" ht="18" hidden="false" customHeight="true" outlineLevel="0" collapsed="false">
      <c r="A118" s="119"/>
      <c r="B118" s="112"/>
      <c r="C118" s="92" t="s">
        <v>33</v>
      </c>
      <c r="D118" s="102"/>
      <c r="E118" s="102"/>
      <c r="F118" s="96"/>
      <c r="G118" s="96"/>
      <c r="H118" s="96"/>
      <c r="I118" s="95"/>
      <c r="J118" s="96"/>
      <c r="K118" s="95"/>
      <c r="L118" s="96"/>
      <c r="M118" s="95"/>
      <c r="N118" s="96"/>
      <c r="O118" s="95"/>
      <c r="P118" s="96"/>
      <c r="Q118" s="95"/>
      <c r="R118" s="96" t="n">
        <f aca="false">P118*104/100</f>
        <v>0</v>
      </c>
      <c r="S118" s="97"/>
      <c r="T118" s="95"/>
      <c r="U118" s="99"/>
      <c r="V118" s="99"/>
      <c r="W118" s="99"/>
    </row>
    <row r="119" s="100" customFormat="true" ht="60" hidden="false" customHeight="true" outlineLevel="0" collapsed="false">
      <c r="A119" s="119"/>
      <c r="B119" s="112"/>
      <c r="C119" s="92" t="s">
        <v>34</v>
      </c>
      <c r="D119" s="102"/>
      <c r="E119" s="102"/>
      <c r="F119" s="96"/>
      <c r="G119" s="96"/>
      <c r="H119" s="96"/>
      <c r="I119" s="95"/>
      <c r="J119" s="96"/>
      <c r="K119" s="95"/>
      <c r="L119" s="96"/>
      <c r="M119" s="95"/>
      <c r="N119" s="96"/>
      <c r="O119" s="95"/>
      <c r="P119" s="96"/>
      <c r="Q119" s="95"/>
      <c r="R119" s="96" t="n">
        <f aca="false">P119*104/100</f>
        <v>0</v>
      </c>
      <c r="S119" s="97"/>
      <c r="T119" s="95"/>
      <c r="U119" s="99"/>
      <c r="V119" s="99"/>
      <c r="W119" s="99"/>
    </row>
    <row r="120" s="100" customFormat="true" ht="20.25" hidden="false" customHeight="true" outlineLevel="0" collapsed="false">
      <c r="A120" s="119" t="s">
        <v>187</v>
      </c>
      <c r="B120" s="112" t="s">
        <v>105</v>
      </c>
      <c r="C120" s="92" t="s">
        <v>28</v>
      </c>
      <c r="D120" s="102" t="s">
        <v>39</v>
      </c>
      <c r="E120" s="102" t="s">
        <v>103</v>
      </c>
      <c r="F120" s="96" t="n">
        <f aca="false">SUM(G120:R120)</f>
        <v>80518.5905</v>
      </c>
      <c r="G120" s="96" t="n">
        <f aca="false">SUM(G121:G126)</f>
        <v>9200</v>
      </c>
      <c r="H120" s="96" t="n">
        <f aca="false">SUM(H121:H126)</f>
        <v>4650</v>
      </c>
      <c r="I120" s="95" t="n">
        <f aca="false">IFERROR(H120/G120,0)</f>
        <v>0.5054</v>
      </c>
      <c r="J120" s="96" t="n">
        <f aca="false">SUM(J121:J126)</f>
        <v>13800</v>
      </c>
      <c r="K120" s="95" t="n">
        <f aca="false">IFERROR(J120/H120,0)</f>
        <v>2.9677</v>
      </c>
      <c r="L120" s="96" t="n">
        <f aca="false">SUM(L121:L126)</f>
        <v>14039.4</v>
      </c>
      <c r="M120" s="95" t="n">
        <f aca="false">IFERROR(L120/J120,0)</f>
        <v>1.0173</v>
      </c>
      <c r="N120" s="96" t="n">
        <f aca="false">SUM(N121:N126)</f>
        <v>12761.28</v>
      </c>
      <c r="O120" s="95" t="n">
        <f aca="false">IFERROR(N120/L120,0)</f>
        <v>0.909</v>
      </c>
      <c r="P120" s="96" t="n">
        <f aca="false">SUM(P121:P126)</f>
        <v>12775.25</v>
      </c>
      <c r="Q120" s="95" t="n">
        <f aca="false">IFERROR(P120/N120,0)</f>
        <v>1.0011</v>
      </c>
      <c r="R120" s="96" t="n">
        <f aca="false">SUM(R121:R126)</f>
        <v>13286.26</v>
      </c>
      <c r="S120" s="97"/>
      <c r="T120" s="95" t="n">
        <f aca="false">IFERROR(R120/P120,0)</f>
        <v>1.04</v>
      </c>
      <c r="U120" s="99"/>
      <c r="V120" s="99"/>
      <c r="W120" s="99"/>
    </row>
    <row r="121" s="100" customFormat="true" ht="29.25" hidden="false" customHeight="true" outlineLevel="0" collapsed="false">
      <c r="A121" s="119"/>
      <c r="B121" s="112"/>
      <c r="C121" s="92" t="s">
        <v>29</v>
      </c>
      <c r="D121" s="102"/>
      <c r="E121" s="102"/>
      <c r="F121" s="96" t="n">
        <f aca="false">SUM(G121:R121)</f>
        <v>0</v>
      </c>
      <c r="G121" s="96"/>
      <c r="H121" s="96"/>
      <c r="I121" s="95"/>
      <c r="J121" s="96"/>
      <c r="K121" s="95"/>
      <c r="L121" s="96"/>
      <c r="M121" s="95"/>
      <c r="N121" s="96"/>
      <c r="O121" s="95"/>
      <c r="P121" s="96"/>
      <c r="Q121" s="95"/>
      <c r="R121" s="96" t="n">
        <f aca="false">P121*104/100</f>
        <v>0</v>
      </c>
      <c r="S121" s="97"/>
      <c r="T121" s="95"/>
      <c r="U121" s="99"/>
      <c r="V121" s="99"/>
      <c r="W121" s="99"/>
    </row>
    <row r="122" s="100" customFormat="true" ht="24" hidden="false" customHeight="true" outlineLevel="0" collapsed="false">
      <c r="A122" s="119"/>
      <c r="B122" s="112"/>
      <c r="C122" s="92" t="s">
        <v>30</v>
      </c>
      <c r="D122" s="102"/>
      <c r="E122" s="102"/>
      <c r="F122" s="96" t="n">
        <f aca="false">SUM(G122:R122)</f>
        <v>80518.5905</v>
      </c>
      <c r="G122" s="96" t="n">
        <v>9200</v>
      </c>
      <c r="H122" s="96" t="n">
        <v>4650</v>
      </c>
      <c r="I122" s="95" t="n">
        <f aca="false">IFERROR(H122/G122,0)</f>
        <v>0.5054</v>
      </c>
      <c r="J122" s="96" t="n">
        <f aca="false">10950+2850</f>
        <v>13800</v>
      </c>
      <c r="K122" s="95" t="n">
        <f aca="false">IFERROR(J122/H122,0)</f>
        <v>2.9677</v>
      </c>
      <c r="L122" s="96" t="n">
        <v>14039.4</v>
      </c>
      <c r="M122" s="95" t="n">
        <f aca="false">IFERROR(L122/J122,0)</f>
        <v>1.0173</v>
      </c>
      <c r="N122" s="96" t="n">
        <v>12761.28</v>
      </c>
      <c r="O122" s="95" t="n">
        <f aca="false">IFERROR(N122/L122,0)</f>
        <v>0.909</v>
      </c>
      <c r="P122" s="96" t="n">
        <v>12775.25</v>
      </c>
      <c r="Q122" s="95" t="n">
        <f aca="false">IFERROR(P122/N122,0)</f>
        <v>1.0011</v>
      </c>
      <c r="R122" s="96" t="n">
        <f aca="false">P122*104/100</f>
        <v>13286.26</v>
      </c>
      <c r="S122" s="97"/>
      <c r="T122" s="95" t="n">
        <f aca="false">IFERROR(R122/P122,0)</f>
        <v>1.04</v>
      </c>
      <c r="U122" s="99"/>
      <c r="V122" s="99"/>
      <c r="W122" s="99"/>
    </row>
    <row r="123" s="100" customFormat="true" ht="21.4" hidden="false" customHeight="true" outlineLevel="0" collapsed="false">
      <c r="A123" s="119"/>
      <c r="B123" s="112"/>
      <c r="C123" s="92" t="s">
        <v>31</v>
      </c>
      <c r="D123" s="102"/>
      <c r="E123" s="102"/>
      <c r="F123" s="96"/>
      <c r="G123" s="96"/>
      <c r="H123" s="96"/>
      <c r="I123" s="95"/>
      <c r="J123" s="96"/>
      <c r="K123" s="95"/>
      <c r="L123" s="96"/>
      <c r="M123" s="95"/>
      <c r="N123" s="96"/>
      <c r="O123" s="95"/>
      <c r="P123" s="96"/>
      <c r="Q123" s="95"/>
      <c r="R123" s="96" t="n">
        <f aca="false">P123*104/100</f>
        <v>0</v>
      </c>
      <c r="S123" s="97"/>
      <c r="T123" s="95"/>
      <c r="U123" s="99"/>
      <c r="V123" s="99"/>
      <c r="W123" s="99"/>
    </row>
    <row r="124" s="100" customFormat="true" ht="34.5" hidden="false" customHeight="true" outlineLevel="0" collapsed="false">
      <c r="A124" s="119"/>
      <c r="B124" s="112"/>
      <c r="C124" s="92" t="s">
        <v>32</v>
      </c>
      <c r="D124" s="102"/>
      <c r="E124" s="102"/>
      <c r="F124" s="96"/>
      <c r="G124" s="96"/>
      <c r="H124" s="96"/>
      <c r="I124" s="95"/>
      <c r="J124" s="96"/>
      <c r="K124" s="95"/>
      <c r="L124" s="96"/>
      <c r="M124" s="95"/>
      <c r="N124" s="96"/>
      <c r="O124" s="95"/>
      <c r="P124" s="96"/>
      <c r="Q124" s="95"/>
      <c r="R124" s="96" t="n">
        <f aca="false">P124*104/100</f>
        <v>0</v>
      </c>
      <c r="S124" s="97"/>
      <c r="T124" s="95"/>
      <c r="U124" s="99"/>
      <c r="V124" s="99"/>
      <c r="W124" s="99"/>
    </row>
    <row r="125" s="100" customFormat="true" ht="17.65" hidden="false" customHeight="true" outlineLevel="0" collapsed="false">
      <c r="A125" s="119"/>
      <c r="B125" s="112"/>
      <c r="C125" s="92" t="s">
        <v>33</v>
      </c>
      <c r="D125" s="102"/>
      <c r="E125" s="102"/>
      <c r="F125" s="96"/>
      <c r="G125" s="96"/>
      <c r="H125" s="96"/>
      <c r="I125" s="95"/>
      <c r="J125" s="96"/>
      <c r="K125" s="95"/>
      <c r="L125" s="96"/>
      <c r="M125" s="95"/>
      <c r="N125" s="96"/>
      <c r="O125" s="95"/>
      <c r="P125" s="96"/>
      <c r="Q125" s="95"/>
      <c r="R125" s="96" t="n">
        <f aca="false">P125*104/100</f>
        <v>0</v>
      </c>
      <c r="S125" s="97"/>
      <c r="T125" s="95"/>
      <c r="U125" s="99"/>
      <c r="V125" s="99"/>
      <c r="W125" s="99"/>
    </row>
    <row r="126" s="100" customFormat="true" ht="51.75" hidden="false" customHeight="true" outlineLevel="0" collapsed="false">
      <c r="A126" s="119"/>
      <c r="B126" s="112"/>
      <c r="C126" s="92" t="s">
        <v>34</v>
      </c>
      <c r="D126" s="102"/>
      <c r="E126" s="102"/>
      <c r="F126" s="96"/>
      <c r="G126" s="96"/>
      <c r="H126" s="96"/>
      <c r="I126" s="95"/>
      <c r="J126" s="96"/>
      <c r="K126" s="95"/>
      <c r="L126" s="96"/>
      <c r="M126" s="95"/>
      <c r="N126" s="96"/>
      <c r="O126" s="95"/>
      <c r="P126" s="96"/>
      <c r="Q126" s="95"/>
      <c r="R126" s="96" t="n">
        <f aca="false">P126*104/100</f>
        <v>0</v>
      </c>
      <c r="S126" s="97"/>
      <c r="T126" s="95"/>
      <c r="U126" s="99"/>
      <c r="V126" s="99"/>
      <c r="W126" s="99"/>
    </row>
    <row r="127" s="100" customFormat="true" ht="17.65" hidden="false" customHeight="true" outlineLevel="0" collapsed="false">
      <c r="A127" s="119" t="s">
        <v>188</v>
      </c>
      <c r="B127" s="112" t="s">
        <v>107</v>
      </c>
      <c r="C127" s="92" t="s">
        <v>28</v>
      </c>
      <c r="D127" s="102"/>
      <c r="E127" s="102"/>
      <c r="F127" s="96" t="n">
        <f aca="false">SUM(G127:S127)</f>
        <v>27050.7554</v>
      </c>
      <c r="G127" s="96" t="n">
        <f aca="false">SUM(G128:G136)</f>
        <v>852</v>
      </c>
      <c r="H127" s="96" t="n">
        <f aca="false">SUM(H128:H136)</f>
        <v>1912</v>
      </c>
      <c r="I127" s="95" t="n">
        <f aca="false">IFERROR(H127/G127,0)</f>
        <v>2.2441</v>
      </c>
      <c r="J127" s="96" t="n">
        <f aca="false">SUM(J128:J136)</f>
        <v>4979</v>
      </c>
      <c r="K127" s="95" t="n">
        <f aca="false">IFERROR(J127/H127,0)</f>
        <v>2.6041</v>
      </c>
      <c r="L127" s="96" t="n">
        <f aca="false">SUM(L128:L136)</f>
        <v>5292.68</v>
      </c>
      <c r="M127" s="95" t="n">
        <f aca="false">IFERROR(L127/J127,0)</f>
        <v>1.063</v>
      </c>
      <c r="N127" s="96" t="n">
        <f aca="false">SUM(N128:N136)</f>
        <v>4604.26</v>
      </c>
      <c r="O127" s="95" t="n">
        <f aca="false">IFERROR(N127/L127,0)</f>
        <v>0.8699</v>
      </c>
      <c r="P127" s="96" t="n">
        <f aca="false">SUM(P128:P136)</f>
        <v>4609.33</v>
      </c>
      <c r="Q127" s="95" t="n">
        <f aca="false">IFERROR(P127/N127,0)</f>
        <v>1.0011</v>
      </c>
      <c r="R127" s="96" t="n">
        <f aca="false">SUM(R128:R136)</f>
        <v>4793.7032</v>
      </c>
      <c r="S127" s="97"/>
      <c r="T127" s="95" t="n">
        <f aca="false">IFERROR(R127/P127,0)</f>
        <v>1.04</v>
      </c>
      <c r="U127" s="99"/>
      <c r="V127" s="99"/>
      <c r="W127" s="99"/>
    </row>
    <row r="128" s="100" customFormat="true" ht="35.65" hidden="false" customHeight="true" outlineLevel="0" collapsed="false">
      <c r="A128" s="119"/>
      <c r="B128" s="112"/>
      <c r="C128" s="92" t="s">
        <v>29</v>
      </c>
      <c r="D128" s="102"/>
      <c r="E128" s="102"/>
      <c r="F128" s="96"/>
      <c r="G128" s="96"/>
      <c r="H128" s="96"/>
      <c r="I128" s="95"/>
      <c r="J128" s="96"/>
      <c r="K128" s="95"/>
      <c r="L128" s="96"/>
      <c r="M128" s="95"/>
      <c r="N128" s="96"/>
      <c r="O128" s="95"/>
      <c r="P128" s="96"/>
      <c r="Q128" s="95"/>
      <c r="R128" s="96" t="n">
        <f aca="false">P128*104/100</f>
        <v>0</v>
      </c>
      <c r="S128" s="97"/>
      <c r="T128" s="95"/>
      <c r="U128" s="99"/>
      <c r="V128" s="99"/>
      <c r="W128" s="99"/>
    </row>
    <row r="129" s="100" customFormat="true" ht="30" hidden="false" customHeight="false" outlineLevel="0" collapsed="false">
      <c r="A129" s="119"/>
      <c r="B129" s="112"/>
      <c r="C129" s="92" t="s">
        <v>30</v>
      </c>
      <c r="D129" s="102" t="s">
        <v>39</v>
      </c>
      <c r="E129" s="102" t="s">
        <v>103</v>
      </c>
      <c r="F129" s="96" t="n">
        <f aca="false">SUM(G129:S129)</f>
        <v>25676.0785</v>
      </c>
      <c r="G129" s="96" t="n">
        <f aca="false">142+330+180</f>
        <v>652</v>
      </c>
      <c r="H129" s="96" t="n">
        <f aca="false">1912-H134</f>
        <v>1712</v>
      </c>
      <c r="I129" s="95" t="n">
        <f aca="false">IFERROR(H129/G129,0)</f>
        <v>2.6258</v>
      </c>
      <c r="J129" s="96" t="n">
        <f aca="false">4979-J134</f>
        <v>4779</v>
      </c>
      <c r="K129" s="95" t="n">
        <f aca="false">IFERROR(J129/H129,0)</f>
        <v>2.7915</v>
      </c>
      <c r="L129" s="96" t="n">
        <v>5080.08</v>
      </c>
      <c r="M129" s="95" t="n">
        <f aca="false">IFERROR(L129/J129,0)</f>
        <v>1.063</v>
      </c>
      <c r="N129" s="96" t="n">
        <v>4419.32</v>
      </c>
      <c r="O129" s="95" t="n">
        <f aca="false">IFERROR(N129/L129,0)</f>
        <v>0.8699</v>
      </c>
      <c r="P129" s="96" t="n">
        <v>4424.18</v>
      </c>
      <c r="Q129" s="95" t="n">
        <f aca="false">IFERROR(P129/N129,0)</f>
        <v>1.0011</v>
      </c>
      <c r="R129" s="96" t="n">
        <f aca="false">P129*104/100</f>
        <v>4601.1472</v>
      </c>
      <c r="S129" s="97"/>
      <c r="T129" s="95" t="n">
        <f aca="false">IFERROR(R129/P129,0)</f>
        <v>1.04</v>
      </c>
      <c r="U129" s="99"/>
      <c r="V129" s="99"/>
      <c r="W129" s="99"/>
    </row>
    <row r="130" s="100" customFormat="true" ht="30" hidden="false" customHeight="false" outlineLevel="0" collapsed="false">
      <c r="A130" s="119"/>
      <c r="B130" s="112"/>
      <c r="C130" s="92" t="s">
        <v>31</v>
      </c>
      <c r="D130" s="102"/>
      <c r="E130" s="102"/>
      <c r="F130" s="96"/>
      <c r="G130" s="96"/>
      <c r="H130" s="96"/>
      <c r="I130" s="95"/>
      <c r="J130" s="96"/>
      <c r="K130" s="95"/>
      <c r="L130" s="96"/>
      <c r="M130" s="95"/>
      <c r="N130" s="96"/>
      <c r="O130" s="95"/>
      <c r="P130" s="96"/>
      <c r="Q130" s="95"/>
      <c r="R130" s="96" t="n">
        <f aca="false">P130*104/100</f>
        <v>0</v>
      </c>
      <c r="S130" s="97"/>
      <c r="T130" s="95"/>
      <c r="U130" s="99"/>
      <c r="V130" s="99"/>
      <c r="W130" s="99"/>
    </row>
    <row r="131" s="100" customFormat="true" ht="39.4" hidden="false" customHeight="true" outlineLevel="0" collapsed="false">
      <c r="A131" s="119"/>
      <c r="B131" s="112"/>
      <c r="C131" s="92" t="s">
        <v>32</v>
      </c>
      <c r="D131" s="102"/>
      <c r="E131" s="102"/>
      <c r="F131" s="96"/>
      <c r="G131" s="96"/>
      <c r="H131" s="96"/>
      <c r="I131" s="95"/>
      <c r="J131" s="96"/>
      <c r="K131" s="95"/>
      <c r="L131" s="96"/>
      <c r="M131" s="95"/>
      <c r="N131" s="96"/>
      <c r="O131" s="95"/>
      <c r="P131" s="96"/>
      <c r="Q131" s="95"/>
      <c r="R131" s="96" t="n">
        <f aca="false">P131*104/100</f>
        <v>0</v>
      </c>
      <c r="S131" s="97"/>
      <c r="T131" s="95"/>
      <c r="U131" s="99"/>
      <c r="V131" s="99"/>
      <c r="W131" s="99"/>
    </row>
    <row r="132" s="100" customFormat="true" ht="30" hidden="false" customHeight="false" outlineLevel="0" collapsed="false">
      <c r="A132" s="119"/>
      <c r="B132" s="112"/>
      <c r="C132" s="92" t="s">
        <v>33</v>
      </c>
      <c r="D132" s="102"/>
      <c r="E132" s="102"/>
      <c r="F132" s="96"/>
      <c r="G132" s="96"/>
      <c r="H132" s="96"/>
      <c r="I132" s="95"/>
      <c r="J132" s="96"/>
      <c r="K132" s="95"/>
      <c r="L132" s="96"/>
      <c r="M132" s="95"/>
      <c r="N132" s="96"/>
      <c r="O132" s="95"/>
      <c r="P132" s="96"/>
      <c r="Q132" s="95"/>
      <c r="R132" s="96" t="n">
        <f aca="false">P132*104/100</f>
        <v>0</v>
      </c>
      <c r="S132" s="97"/>
      <c r="T132" s="95"/>
      <c r="U132" s="99"/>
      <c r="V132" s="99"/>
      <c r="W132" s="99"/>
    </row>
    <row r="133" s="100" customFormat="true" ht="30.75" hidden="false" customHeight="true" outlineLevel="0" collapsed="false">
      <c r="A133" s="119"/>
      <c r="B133" s="112"/>
      <c r="C133" s="92" t="s">
        <v>29</v>
      </c>
      <c r="D133" s="102"/>
      <c r="E133" s="102"/>
      <c r="F133" s="96"/>
      <c r="G133" s="96"/>
      <c r="H133" s="96"/>
      <c r="I133" s="95"/>
      <c r="J133" s="96"/>
      <c r="K133" s="95"/>
      <c r="L133" s="96"/>
      <c r="M133" s="95"/>
      <c r="N133" s="96"/>
      <c r="O133" s="95"/>
      <c r="P133" s="96"/>
      <c r="Q133" s="95"/>
      <c r="R133" s="96" t="n">
        <f aca="false">P133*104/100</f>
        <v>0</v>
      </c>
      <c r="S133" s="97"/>
      <c r="T133" s="95"/>
      <c r="U133" s="99"/>
      <c r="V133" s="99"/>
      <c r="W133" s="99"/>
    </row>
    <row r="134" s="100" customFormat="true" ht="15.75" hidden="false" customHeight="true" outlineLevel="0" collapsed="false">
      <c r="A134" s="119"/>
      <c r="B134" s="112"/>
      <c r="C134" s="92" t="s">
        <v>30</v>
      </c>
      <c r="D134" s="102" t="s">
        <v>109</v>
      </c>
      <c r="E134" s="102" t="s">
        <v>103</v>
      </c>
      <c r="F134" s="96" t="n">
        <f aca="false">SUM(G134:S134)</f>
        <v>1380.18</v>
      </c>
      <c r="G134" s="96" t="n">
        <v>200</v>
      </c>
      <c r="H134" s="96" t="n">
        <v>200</v>
      </c>
      <c r="I134" s="95" t="n">
        <f aca="false">IFERROR(H134/G134,0)</f>
        <v>1</v>
      </c>
      <c r="J134" s="96" t="n">
        <v>200</v>
      </c>
      <c r="K134" s="95" t="n">
        <f aca="false">IFERROR(J134/H134,0)</f>
        <v>1</v>
      </c>
      <c r="L134" s="96" t="n">
        <v>212.6</v>
      </c>
      <c r="M134" s="95" t="n">
        <f aca="false">IFERROR(L134/J134,0)</f>
        <v>1.063</v>
      </c>
      <c r="N134" s="96" t="n">
        <v>184.94</v>
      </c>
      <c r="O134" s="95" t="n">
        <f aca="false">IFERROR(N134/L134,0)</f>
        <v>0.8699</v>
      </c>
      <c r="P134" s="96" t="n">
        <v>185.15</v>
      </c>
      <c r="Q134" s="95" t="n">
        <f aca="false">IFERROR(P134/N134,0)</f>
        <v>1.0011</v>
      </c>
      <c r="R134" s="96" t="n">
        <f aca="false">P134*104/100</f>
        <v>192.556</v>
      </c>
      <c r="S134" s="97"/>
      <c r="T134" s="95" t="n">
        <f aca="false">IFERROR(R134/P134,0)</f>
        <v>1.04</v>
      </c>
      <c r="U134" s="120" t="s">
        <v>189</v>
      </c>
      <c r="V134" s="120"/>
      <c r="W134" s="120"/>
    </row>
    <row r="135" s="100" customFormat="true" ht="30" hidden="false" customHeight="false" outlineLevel="0" collapsed="false">
      <c r="A135" s="119"/>
      <c r="B135" s="112"/>
      <c r="C135" s="92" t="s">
        <v>31</v>
      </c>
      <c r="D135" s="102"/>
      <c r="E135" s="102"/>
      <c r="F135" s="96"/>
      <c r="G135" s="96"/>
      <c r="H135" s="96"/>
      <c r="I135" s="95"/>
      <c r="J135" s="96"/>
      <c r="K135" s="95"/>
      <c r="L135" s="96"/>
      <c r="M135" s="95"/>
      <c r="N135" s="96"/>
      <c r="O135" s="95"/>
      <c r="P135" s="96"/>
      <c r="Q135" s="95"/>
      <c r="R135" s="96" t="n">
        <f aca="false">P135*104/100</f>
        <v>0</v>
      </c>
      <c r="S135" s="97"/>
      <c r="T135" s="95"/>
      <c r="U135" s="120"/>
      <c r="V135" s="120"/>
      <c r="W135" s="120"/>
    </row>
    <row r="136" s="100" customFormat="true" ht="19.5" hidden="false" customHeight="true" outlineLevel="0" collapsed="false">
      <c r="A136" s="119"/>
      <c r="B136" s="112"/>
      <c r="C136" s="92" t="s">
        <v>32</v>
      </c>
      <c r="D136" s="102"/>
      <c r="E136" s="102"/>
      <c r="F136" s="96"/>
      <c r="G136" s="96"/>
      <c r="H136" s="96"/>
      <c r="I136" s="95"/>
      <c r="J136" s="96"/>
      <c r="K136" s="95"/>
      <c r="L136" s="96"/>
      <c r="M136" s="95"/>
      <c r="N136" s="96"/>
      <c r="O136" s="95"/>
      <c r="P136" s="96"/>
      <c r="Q136" s="95"/>
      <c r="R136" s="96" t="n">
        <f aca="false">P136*104/100</f>
        <v>0</v>
      </c>
      <c r="S136" s="97"/>
      <c r="T136" s="95"/>
      <c r="U136" s="120"/>
      <c r="V136" s="120"/>
      <c r="W136" s="120"/>
    </row>
    <row r="137" s="100" customFormat="true" ht="18.75" hidden="false" customHeight="true" outlineLevel="0" collapsed="false">
      <c r="A137" s="119" t="s">
        <v>190</v>
      </c>
      <c r="B137" s="112" t="s">
        <v>111</v>
      </c>
      <c r="C137" s="92" t="s">
        <v>28</v>
      </c>
      <c r="D137" s="102" t="s">
        <v>39</v>
      </c>
      <c r="E137" s="102" t="s">
        <v>103</v>
      </c>
      <c r="F137" s="96" t="n">
        <f aca="false">SUM(G137:R137)</f>
        <v>5162.2377</v>
      </c>
      <c r="G137" s="96" t="n">
        <f aca="false">SUM(G138:G143)</f>
        <v>750</v>
      </c>
      <c r="H137" s="96" t="n">
        <f aca="false">SUM(H138:H143)</f>
        <v>750</v>
      </c>
      <c r="I137" s="95" t="n">
        <f aca="false">IFERROR(H137/G137,0)</f>
        <v>1</v>
      </c>
      <c r="J137" s="96" t="n">
        <f aca="false">SUM(J138:J143)</f>
        <v>750</v>
      </c>
      <c r="K137" s="95" t="n">
        <f aca="false">IFERROR(J137/H137,0)</f>
        <v>1</v>
      </c>
      <c r="L137" s="96" t="n">
        <f aca="false">SUM(L138:L143)</f>
        <v>797.25</v>
      </c>
      <c r="M137" s="95" t="n">
        <f aca="false">IFERROR(L137/J137,0)</f>
        <v>1.063</v>
      </c>
      <c r="N137" s="96" t="n">
        <f aca="false">SUM(N138:N143)</f>
        <v>693.6</v>
      </c>
      <c r="O137" s="95" t="n">
        <f aca="false">IFERROR(N137/L137,0)</f>
        <v>0.87</v>
      </c>
      <c r="P137" s="96" t="n">
        <f aca="false">SUM(P138:P143)</f>
        <v>694.34</v>
      </c>
      <c r="Q137" s="95" t="n">
        <f aca="false">IFERROR(P137/N137,0)</f>
        <v>1.0011</v>
      </c>
      <c r="R137" s="96" t="n">
        <f aca="false">SUM(R138:R143)</f>
        <v>722.1136</v>
      </c>
      <c r="S137" s="97"/>
      <c r="T137" s="95" t="n">
        <f aca="false">IFERROR(R137/P137,0)</f>
        <v>1.04</v>
      </c>
      <c r="U137" s="99"/>
      <c r="V137" s="99"/>
      <c r="W137" s="99"/>
    </row>
    <row r="138" s="100" customFormat="true" ht="30" hidden="false" customHeight="false" outlineLevel="0" collapsed="false">
      <c r="A138" s="119"/>
      <c r="B138" s="112"/>
      <c r="C138" s="92" t="s">
        <v>29</v>
      </c>
      <c r="D138" s="102"/>
      <c r="E138" s="102"/>
      <c r="F138" s="96" t="n">
        <f aca="false">SUM(G138:J138)</f>
        <v>0</v>
      </c>
      <c r="G138" s="96"/>
      <c r="H138" s="96"/>
      <c r="I138" s="95"/>
      <c r="J138" s="96"/>
      <c r="K138" s="95"/>
      <c r="L138" s="96"/>
      <c r="M138" s="95"/>
      <c r="N138" s="96"/>
      <c r="O138" s="95"/>
      <c r="P138" s="96"/>
      <c r="Q138" s="95"/>
      <c r="R138" s="96" t="n">
        <f aca="false">P138*104/100</f>
        <v>0</v>
      </c>
      <c r="S138" s="97"/>
      <c r="T138" s="95"/>
      <c r="U138" s="99"/>
      <c r="V138" s="99"/>
      <c r="W138" s="99"/>
    </row>
    <row r="139" s="100" customFormat="true" ht="30" hidden="false" customHeight="false" outlineLevel="0" collapsed="false">
      <c r="A139" s="119"/>
      <c r="B139" s="112"/>
      <c r="C139" s="92" t="s">
        <v>30</v>
      </c>
      <c r="D139" s="102"/>
      <c r="E139" s="102"/>
      <c r="F139" s="96" t="n">
        <f aca="false">SUM(G139:R139)</f>
        <v>5162.2377</v>
      </c>
      <c r="G139" s="96" t="n">
        <f aca="false">250+500</f>
        <v>750</v>
      </c>
      <c r="H139" s="96" t="n">
        <v>750</v>
      </c>
      <c r="I139" s="95" t="n">
        <f aca="false">IFERROR(H139/G139,0)</f>
        <v>1</v>
      </c>
      <c r="J139" s="96" t="n">
        <v>750</v>
      </c>
      <c r="K139" s="95" t="n">
        <f aca="false">IFERROR(J139/H139,0)</f>
        <v>1</v>
      </c>
      <c r="L139" s="96" t="n">
        <v>797.25</v>
      </c>
      <c r="M139" s="95" t="n">
        <f aca="false">IFERROR(L139/J139,0)</f>
        <v>1.063</v>
      </c>
      <c r="N139" s="96" t="n">
        <v>693.6</v>
      </c>
      <c r="O139" s="95" t="n">
        <f aca="false">IFERROR(N139/L139,0)</f>
        <v>0.87</v>
      </c>
      <c r="P139" s="96" t="n">
        <v>694.34</v>
      </c>
      <c r="Q139" s="95" t="n">
        <f aca="false">IFERROR(P139/N139,0)</f>
        <v>1.0011</v>
      </c>
      <c r="R139" s="96" t="n">
        <f aca="false">P139*104/100</f>
        <v>722.1136</v>
      </c>
      <c r="S139" s="97"/>
      <c r="T139" s="95" t="n">
        <f aca="false">IFERROR(R139/P139,0)</f>
        <v>1.04</v>
      </c>
      <c r="U139" s="99"/>
      <c r="V139" s="99"/>
      <c r="W139" s="99"/>
    </row>
    <row r="140" s="100" customFormat="true" ht="30" hidden="false" customHeight="false" outlineLevel="0" collapsed="false">
      <c r="A140" s="119"/>
      <c r="B140" s="112"/>
      <c r="C140" s="92" t="s">
        <v>31</v>
      </c>
      <c r="D140" s="102"/>
      <c r="E140" s="102"/>
      <c r="F140" s="96"/>
      <c r="G140" s="96"/>
      <c r="H140" s="96"/>
      <c r="I140" s="95"/>
      <c r="J140" s="96"/>
      <c r="K140" s="95"/>
      <c r="L140" s="96"/>
      <c r="M140" s="95"/>
      <c r="N140" s="96"/>
      <c r="O140" s="95"/>
      <c r="P140" s="96"/>
      <c r="Q140" s="95"/>
      <c r="R140" s="96" t="n">
        <f aca="false">P140*104/100</f>
        <v>0</v>
      </c>
      <c r="S140" s="97"/>
      <c r="T140" s="95"/>
      <c r="U140" s="99"/>
      <c r="V140" s="99"/>
      <c r="W140" s="99"/>
    </row>
    <row r="141" s="100" customFormat="true" ht="34.5" hidden="false" customHeight="true" outlineLevel="0" collapsed="false">
      <c r="A141" s="119"/>
      <c r="B141" s="112"/>
      <c r="C141" s="92" t="s">
        <v>32</v>
      </c>
      <c r="D141" s="102"/>
      <c r="E141" s="102"/>
      <c r="F141" s="96"/>
      <c r="G141" s="96"/>
      <c r="H141" s="96"/>
      <c r="I141" s="95"/>
      <c r="J141" s="96"/>
      <c r="K141" s="95"/>
      <c r="L141" s="96"/>
      <c r="M141" s="95"/>
      <c r="N141" s="96"/>
      <c r="O141" s="95"/>
      <c r="P141" s="96"/>
      <c r="Q141" s="95"/>
      <c r="R141" s="96" t="n">
        <f aca="false">P141*104/100</f>
        <v>0</v>
      </c>
      <c r="S141" s="97"/>
      <c r="T141" s="95"/>
      <c r="U141" s="99"/>
      <c r="V141" s="99"/>
      <c r="W141" s="99"/>
    </row>
    <row r="142" s="100" customFormat="true" ht="30" hidden="false" customHeight="false" outlineLevel="0" collapsed="false">
      <c r="A142" s="119"/>
      <c r="B142" s="112"/>
      <c r="C142" s="92" t="s">
        <v>33</v>
      </c>
      <c r="D142" s="102"/>
      <c r="E142" s="102"/>
      <c r="F142" s="96"/>
      <c r="G142" s="96"/>
      <c r="H142" s="96"/>
      <c r="I142" s="95"/>
      <c r="J142" s="96"/>
      <c r="K142" s="95"/>
      <c r="L142" s="96"/>
      <c r="M142" s="95"/>
      <c r="N142" s="96"/>
      <c r="O142" s="95"/>
      <c r="P142" s="96"/>
      <c r="Q142" s="95"/>
      <c r="R142" s="96" t="n">
        <f aca="false">P142*104/100</f>
        <v>0</v>
      </c>
      <c r="S142" s="97"/>
      <c r="T142" s="95"/>
      <c r="U142" s="99"/>
      <c r="V142" s="99"/>
      <c r="W142" s="99"/>
    </row>
    <row r="143" s="100" customFormat="true" ht="45" hidden="false" customHeight="false" outlineLevel="0" collapsed="false">
      <c r="A143" s="119"/>
      <c r="B143" s="112"/>
      <c r="C143" s="92" t="s">
        <v>34</v>
      </c>
      <c r="D143" s="102"/>
      <c r="E143" s="102"/>
      <c r="F143" s="96"/>
      <c r="G143" s="96"/>
      <c r="H143" s="96"/>
      <c r="I143" s="95"/>
      <c r="J143" s="96"/>
      <c r="K143" s="95"/>
      <c r="L143" s="96"/>
      <c r="M143" s="95"/>
      <c r="N143" s="96"/>
      <c r="O143" s="95"/>
      <c r="P143" s="96"/>
      <c r="Q143" s="95"/>
      <c r="R143" s="96" t="n">
        <f aca="false">P143*104/100</f>
        <v>0</v>
      </c>
      <c r="S143" s="97"/>
      <c r="T143" s="95"/>
      <c r="U143" s="99"/>
      <c r="V143" s="99"/>
      <c r="W143" s="99"/>
    </row>
    <row r="144" s="100" customFormat="true" ht="17.65" hidden="false" customHeight="true" outlineLevel="0" collapsed="false">
      <c r="A144" s="119" t="s">
        <v>191</v>
      </c>
      <c r="B144" s="112" t="s">
        <v>113</v>
      </c>
      <c r="C144" s="92" t="s">
        <v>28</v>
      </c>
      <c r="D144" s="102" t="s">
        <v>39</v>
      </c>
      <c r="E144" s="102" t="s">
        <v>103</v>
      </c>
      <c r="F144" s="96" t="n">
        <f aca="false">SUM(G144:R144)</f>
        <v>705016.23745</v>
      </c>
      <c r="G144" s="96" t="n">
        <f aca="false">SUM(G145:G150)</f>
        <v>99251.424</v>
      </c>
      <c r="H144" s="96" t="n">
        <f aca="false">SUM(H145:H150)</f>
        <v>103149.21231</v>
      </c>
      <c r="I144" s="95" t="n">
        <f aca="false">IFERROR(H144/G144,0)</f>
        <v>1.0393</v>
      </c>
      <c r="J144" s="96" t="n">
        <f aca="false">SUM(J145:J150)</f>
        <v>98575.81</v>
      </c>
      <c r="K144" s="95" t="n">
        <f aca="false">IFERROR(J144/H144,0)</f>
        <v>0.9557</v>
      </c>
      <c r="L144" s="96" t="n">
        <f aca="false">SUM(L145:L150)</f>
        <v>98295.041</v>
      </c>
      <c r="M144" s="95" t="n">
        <f aca="false">IFERROR(L144/J144,0)</f>
        <v>0.9972</v>
      </c>
      <c r="N144" s="96" t="n">
        <f aca="false">SUM(N145:N150)</f>
        <v>100178.478</v>
      </c>
      <c r="O144" s="95" t="n">
        <f aca="false">IFERROR(N144/L144,0)</f>
        <v>1.0192</v>
      </c>
      <c r="P144" s="96" t="n">
        <f aca="false">SUM(P145:P150)</f>
        <v>100765.321</v>
      </c>
      <c r="Q144" s="95" t="n">
        <f aca="false">IFERROR(P144/N144,0)</f>
        <v>1.0059</v>
      </c>
      <c r="R144" s="96" t="n">
        <f aca="false">SUM(R145:R150)</f>
        <v>104795.93384</v>
      </c>
      <c r="S144" s="97"/>
      <c r="T144" s="95" t="n">
        <f aca="false">IFERROR(R144/P144,0)</f>
        <v>1.04</v>
      </c>
      <c r="U144" s="99"/>
      <c r="V144" s="99"/>
      <c r="W144" s="99"/>
    </row>
    <row r="145" s="100" customFormat="true" ht="37.5" hidden="false" customHeight="true" outlineLevel="0" collapsed="false">
      <c r="A145" s="119"/>
      <c r="B145" s="112"/>
      <c r="C145" s="92" t="s">
        <v>29</v>
      </c>
      <c r="D145" s="102"/>
      <c r="E145" s="102"/>
      <c r="F145" s="96" t="n">
        <f aca="false">SUM(G145:R145)</f>
        <v>0</v>
      </c>
      <c r="G145" s="96"/>
      <c r="H145" s="96"/>
      <c r="I145" s="95"/>
      <c r="J145" s="96"/>
      <c r="K145" s="95"/>
      <c r="L145" s="96"/>
      <c r="M145" s="95"/>
      <c r="N145" s="96"/>
      <c r="O145" s="95"/>
      <c r="P145" s="96"/>
      <c r="Q145" s="95"/>
      <c r="R145" s="96" t="n">
        <f aca="false">P145*104/100</f>
        <v>0</v>
      </c>
      <c r="S145" s="97"/>
      <c r="T145" s="95"/>
      <c r="U145" s="99"/>
      <c r="V145" s="99"/>
      <c r="W145" s="99"/>
    </row>
    <row r="146" s="100" customFormat="true" ht="15.75" hidden="false" customHeight="true" outlineLevel="0" collapsed="false">
      <c r="A146" s="119"/>
      <c r="B146" s="112"/>
      <c r="C146" s="92" t="s">
        <v>30</v>
      </c>
      <c r="D146" s="102"/>
      <c r="E146" s="102"/>
      <c r="F146" s="96" t="n">
        <f aca="false">SUM(G146:R146)</f>
        <v>705016.23745</v>
      </c>
      <c r="G146" s="96" t="n">
        <v>99251.424</v>
      </c>
      <c r="H146" s="96" t="n">
        <v>103149.21231</v>
      </c>
      <c r="I146" s="95" t="n">
        <f aca="false">IFERROR(H146/G146,0)</f>
        <v>1.0393</v>
      </c>
      <c r="J146" s="96" t="n">
        <f aca="false">98200.81+375</f>
        <v>98575.81</v>
      </c>
      <c r="K146" s="95" t="n">
        <f aca="false">IFERROR(J146/H146,0)</f>
        <v>0.9557</v>
      </c>
      <c r="L146" s="96" t="n">
        <v>98295.041</v>
      </c>
      <c r="M146" s="95" t="n">
        <f aca="false">IFERROR(L146/J146,0)</f>
        <v>0.9972</v>
      </c>
      <c r="N146" s="96" t="n">
        <v>100178.478</v>
      </c>
      <c r="O146" s="95" t="n">
        <f aca="false">IFERROR(N146/L146,0)</f>
        <v>1.0192</v>
      </c>
      <c r="P146" s="96" t="n">
        <v>100765.321</v>
      </c>
      <c r="Q146" s="95" t="n">
        <f aca="false">IFERROR(P146/N146,0)</f>
        <v>1.0059</v>
      </c>
      <c r="R146" s="96" t="n">
        <f aca="false">P146*104/100</f>
        <v>104795.93384</v>
      </c>
      <c r="S146" s="97"/>
      <c r="T146" s="95" t="n">
        <f aca="false">IFERROR(R146/P146,0)</f>
        <v>1.04</v>
      </c>
      <c r="U146" s="99"/>
      <c r="V146" s="99"/>
      <c r="W146" s="99"/>
    </row>
    <row r="147" s="100" customFormat="true" ht="15.75" hidden="false" customHeight="true" outlineLevel="0" collapsed="false">
      <c r="A147" s="119"/>
      <c r="B147" s="112"/>
      <c r="C147" s="92" t="s">
        <v>31</v>
      </c>
      <c r="D147" s="102"/>
      <c r="E147" s="102"/>
      <c r="F147" s="96" t="n">
        <f aca="false">SUM(G147:R147)</f>
        <v>0</v>
      </c>
      <c r="G147" s="96"/>
      <c r="H147" s="96"/>
      <c r="I147" s="95"/>
      <c r="J147" s="96"/>
      <c r="K147" s="95"/>
      <c r="L147" s="96"/>
      <c r="M147" s="95"/>
      <c r="N147" s="96"/>
      <c r="O147" s="95"/>
      <c r="P147" s="96"/>
      <c r="Q147" s="95"/>
      <c r="R147" s="96" t="n">
        <f aca="false">P147*104/100</f>
        <v>0</v>
      </c>
      <c r="S147" s="97"/>
      <c r="T147" s="95"/>
      <c r="U147" s="99"/>
      <c r="V147" s="99"/>
      <c r="W147" s="99"/>
    </row>
    <row r="148" s="100" customFormat="true" ht="30.75" hidden="false" customHeight="true" outlineLevel="0" collapsed="false">
      <c r="A148" s="119"/>
      <c r="B148" s="112"/>
      <c r="C148" s="92" t="s">
        <v>32</v>
      </c>
      <c r="D148" s="102"/>
      <c r="E148" s="102"/>
      <c r="F148" s="96"/>
      <c r="G148" s="96"/>
      <c r="H148" s="96"/>
      <c r="I148" s="95"/>
      <c r="J148" s="96"/>
      <c r="K148" s="95"/>
      <c r="L148" s="96"/>
      <c r="M148" s="95"/>
      <c r="N148" s="96"/>
      <c r="O148" s="95"/>
      <c r="P148" s="96"/>
      <c r="Q148" s="95"/>
      <c r="R148" s="96" t="n">
        <f aca="false">P148*104/100</f>
        <v>0</v>
      </c>
      <c r="S148" s="97"/>
      <c r="T148" s="95"/>
      <c r="U148" s="99"/>
      <c r="V148" s="99"/>
      <c r="W148" s="99"/>
    </row>
    <row r="149" s="100" customFormat="true" ht="18" hidden="false" customHeight="true" outlineLevel="0" collapsed="false">
      <c r="A149" s="119"/>
      <c r="B149" s="112"/>
      <c r="C149" s="92" t="s">
        <v>33</v>
      </c>
      <c r="D149" s="102"/>
      <c r="E149" s="102"/>
      <c r="F149" s="96"/>
      <c r="G149" s="96"/>
      <c r="H149" s="96"/>
      <c r="I149" s="95"/>
      <c r="J149" s="96"/>
      <c r="K149" s="95"/>
      <c r="L149" s="96"/>
      <c r="M149" s="95"/>
      <c r="N149" s="96"/>
      <c r="O149" s="95"/>
      <c r="P149" s="96"/>
      <c r="Q149" s="95"/>
      <c r="R149" s="96" t="n">
        <f aca="false">P149*104/100</f>
        <v>0</v>
      </c>
      <c r="S149" s="97"/>
      <c r="T149" s="95"/>
      <c r="U149" s="99"/>
      <c r="V149" s="99"/>
      <c r="W149" s="99"/>
    </row>
    <row r="150" s="100" customFormat="true" ht="45" hidden="false" customHeight="false" outlineLevel="0" collapsed="false">
      <c r="A150" s="119"/>
      <c r="B150" s="112"/>
      <c r="C150" s="92" t="s">
        <v>34</v>
      </c>
      <c r="D150" s="102"/>
      <c r="E150" s="102"/>
      <c r="F150" s="96"/>
      <c r="G150" s="96"/>
      <c r="H150" s="96"/>
      <c r="I150" s="95"/>
      <c r="J150" s="96"/>
      <c r="K150" s="95"/>
      <c r="L150" s="96"/>
      <c r="M150" s="95"/>
      <c r="N150" s="96"/>
      <c r="O150" s="95"/>
      <c r="P150" s="96"/>
      <c r="Q150" s="95"/>
      <c r="R150" s="96" t="n">
        <f aca="false">P150*104/100</f>
        <v>0</v>
      </c>
      <c r="S150" s="97"/>
      <c r="T150" s="95"/>
      <c r="U150" s="99"/>
      <c r="V150" s="99"/>
      <c r="W150" s="99"/>
    </row>
    <row r="151" s="100" customFormat="true" ht="27" hidden="false" customHeight="true" outlineLevel="0" collapsed="false">
      <c r="A151" s="119" t="s">
        <v>192</v>
      </c>
      <c r="B151" s="112" t="s">
        <v>193</v>
      </c>
      <c r="C151" s="92" t="s">
        <v>28</v>
      </c>
      <c r="D151" s="102" t="s">
        <v>39</v>
      </c>
      <c r="E151" s="102" t="s">
        <v>103</v>
      </c>
      <c r="F151" s="96" t="n">
        <f aca="false">SUM(G151:S151)</f>
        <v>929267.86005</v>
      </c>
      <c r="G151" s="96" t="n">
        <f aca="false">SUM(G152:G157)</f>
        <v>126308.37448</v>
      </c>
      <c r="H151" s="96" t="n">
        <f aca="false">SUM(H152:H157)</f>
        <v>111571.57913</v>
      </c>
      <c r="I151" s="95" t="n">
        <f aca="false">IFERROR(H151/G151,0)</f>
        <v>0.8833</v>
      </c>
      <c r="J151" s="96" t="n">
        <f aca="false">SUM(J152:J157)</f>
        <v>118134.8968</v>
      </c>
      <c r="K151" s="95" t="n">
        <f aca="false">IFERROR(J151/H151,0)</f>
        <v>1.0588</v>
      </c>
      <c r="L151" s="96" t="n">
        <f aca="false">SUM(L152:L157)</f>
        <v>132777.23372</v>
      </c>
      <c r="M151" s="95" t="n">
        <f aca="false">IFERROR(L151/J151,0)</f>
        <v>1.1239</v>
      </c>
      <c r="N151" s="96" t="n">
        <f aca="false">SUM(N152:N157)</f>
        <v>141813.155</v>
      </c>
      <c r="O151" s="95" t="n">
        <f aca="false">IFERROR(N151/L151,0)</f>
        <v>1.0681</v>
      </c>
      <c r="P151" s="96" t="n">
        <f aca="false">SUM(P152:P157)</f>
        <v>146400.713</v>
      </c>
      <c r="Q151" s="95" t="n">
        <f aca="false">IFERROR(P151/N151,0)</f>
        <v>1.0323</v>
      </c>
      <c r="R151" s="96" t="n">
        <f aca="false">SUM(R152:R157)</f>
        <v>152256.74152</v>
      </c>
      <c r="S151" s="97"/>
      <c r="T151" s="95" t="n">
        <f aca="false">IFERROR(R151/P151,0)</f>
        <v>1.04</v>
      </c>
      <c r="U151" s="99"/>
      <c r="V151" s="99"/>
      <c r="W151" s="99"/>
    </row>
    <row r="152" s="100" customFormat="true" ht="30" hidden="false" customHeight="false" outlineLevel="0" collapsed="false">
      <c r="A152" s="119"/>
      <c r="B152" s="112"/>
      <c r="C152" s="92" t="s">
        <v>29</v>
      </c>
      <c r="D152" s="102"/>
      <c r="E152" s="102"/>
      <c r="F152" s="96" t="n">
        <f aca="false">SUM(G152:S152)</f>
        <v>1575.9391</v>
      </c>
      <c r="G152" s="96" t="n">
        <v>640</v>
      </c>
      <c r="H152" s="96" t="n">
        <v>563.2</v>
      </c>
      <c r="I152" s="95" t="n">
        <f aca="false">IFERROR(H152/G152,0)</f>
        <v>0.88</v>
      </c>
      <c r="J152" s="96" t="n">
        <v>371.2</v>
      </c>
      <c r="K152" s="95" t="n">
        <f aca="false">IFERROR(J152/H152,0)</f>
        <v>0.6591</v>
      </c>
      <c r="L152" s="96"/>
      <c r="M152" s="95"/>
      <c r="N152" s="96"/>
      <c r="O152" s="95"/>
      <c r="P152" s="96"/>
      <c r="Q152" s="95"/>
      <c r="R152" s="96" t="n">
        <f aca="false">P152*104/100</f>
        <v>0</v>
      </c>
      <c r="S152" s="97"/>
      <c r="T152" s="95"/>
      <c r="U152" s="99"/>
      <c r="V152" s="99"/>
      <c r="W152" s="99"/>
    </row>
    <row r="153" s="100" customFormat="true" ht="16.5" hidden="false" customHeight="true" outlineLevel="0" collapsed="false">
      <c r="A153" s="119"/>
      <c r="B153" s="112"/>
      <c r="C153" s="92" t="s">
        <v>30</v>
      </c>
      <c r="D153" s="102"/>
      <c r="E153" s="102"/>
      <c r="F153" s="96" t="n">
        <f aca="false">SUM(G153:S153)</f>
        <v>927693.46575</v>
      </c>
      <c r="G153" s="96" t="n">
        <v>125668.37448</v>
      </c>
      <c r="H153" s="96" t="n">
        <v>111008.37913</v>
      </c>
      <c r="I153" s="95" t="n">
        <f aca="false">IFERROR(H153/G153,0)</f>
        <v>0.8833</v>
      </c>
      <c r="J153" s="96" t="n">
        <v>117763.6968</v>
      </c>
      <c r="K153" s="95" t="n">
        <f aca="false">IFERROR(J153/H153,0)</f>
        <v>1.0609</v>
      </c>
      <c r="L153" s="96" t="n">
        <v>132777.23372</v>
      </c>
      <c r="M153" s="95" t="n">
        <f aca="false">IFERROR(L153/J153,0)</f>
        <v>1.1275</v>
      </c>
      <c r="N153" s="96" t="n">
        <v>141813.155</v>
      </c>
      <c r="O153" s="95" t="n">
        <f aca="false">IFERROR(N153/L153,0)</f>
        <v>1.0681</v>
      </c>
      <c r="P153" s="96" t="n">
        <v>146400.713</v>
      </c>
      <c r="Q153" s="95" t="n">
        <f aca="false">IFERROR(P153/N153,0)</f>
        <v>1.0323</v>
      </c>
      <c r="R153" s="96" t="n">
        <f aca="false">P153*104/100</f>
        <v>152256.74152</v>
      </c>
      <c r="S153" s="97"/>
      <c r="T153" s="95" t="n">
        <f aca="false">IFERROR(R153/P153,0)</f>
        <v>1.04</v>
      </c>
      <c r="U153" s="99"/>
      <c r="V153" s="99"/>
      <c r="W153" s="99"/>
    </row>
    <row r="154" s="100" customFormat="true" ht="15.75" hidden="false" customHeight="true" outlineLevel="0" collapsed="false">
      <c r="A154" s="119"/>
      <c r="B154" s="112"/>
      <c r="C154" s="92" t="s">
        <v>31</v>
      </c>
      <c r="D154" s="102"/>
      <c r="E154" s="102"/>
      <c r="F154" s="96" t="n">
        <f aca="false">SUM(G154:S154)</f>
        <v>0</v>
      </c>
      <c r="G154" s="96"/>
      <c r="H154" s="96"/>
      <c r="I154" s="95"/>
      <c r="J154" s="96"/>
      <c r="K154" s="95"/>
      <c r="L154" s="96"/>
      <c r="M154" s="95"/>
      <c r="N154" s="96"/>
      <c r="O154" s="95"/>
      <c r="P154" s="96"/>
      <c r="Q154" s="95"/>
      <c r="R154" s="96" t="n">
        <f aca="false">P154*104/100</f>
        <v>0</v>
      </c>
      <c r="S154" s="97"/>
      <c r="T154" s="95"/>
      <c r="U154" s="99"/>
      <c r="V154" s="99"/>
      <c r="W154" s="99"/>
    </row>
    <row r="155" s="100" customFormat="true" ht="32.25" hidden="false" customHeight="true" outlineLevel="0" collapsed="false">
      <c r="A155" s="119"/>
      <c r="B155" s="112"/>
      <c r="C155" s="92" t="s">
        <v>32</v>
      </c>
      <c r="D155" s="102"/>
      <c r="E155" s="102"/>
      <c r="F155" s="96"/>
      <c r="G155" s="96"/>
      <c r="H155" s="96"/>
      <c r="I155" s="95"/>
      <c r="J155" s="96"/>
      <c r="K155" s="95"/>
      <c r="L155" s="96"/>
      <c r="M155" s="95"/>
      <c r="N155" s="96"/>
      <c r="O155" s="95"/>
      <c r="P155" s="96"/>
      <c r="Q155" s="95"/>
      <c r="R155" s="96" t="n">
        <f aca="false">P155*104/100</f>
        <v>0</v>
      </c>
      <c r="S155" s="97"/>
      <c r="T155" s="95"/>
      <c r="U155" s="99"/>
      <c r="V155" s="99"/>
      <c r="W155" s="99"/>
    </row>
    <row r="156" s="100" customFormat="true" ht="23.25" hidden="false" customHeight="true" outlineLevel="0" collapsed="false">
      <c r="A156" s="119"/>
      <c r="B156" s="112"/>
      <c r="C156" s="92" t="s">
        <v>33</v>
      </c>
      <c r="D156" s="102"/>
      <c r="E156" s="102"/>
      <c r="F156" s="96"/>
      <c r="G156" s="96"/>
      <c r="H156" s="96"/>
      <c r="I156" s="95"/>
      <c r="J156" s="96"/>
      <c r="K156" s="95"/>
      <c r="L156" s="96"/>
      <c r="M156" s="95"/>
      <c r="N156" s="96"/>
      <c r="O156" s="95"/>
      <c r="P156" s="96"/>
      <c r="Q156" s="95"/>
      <c r="R156" s="96" t="n">
        <f aca="false">P156*104/100</f>
        <v>0</v>
      </c>
      <c r="S156" s="97"/>
      <c r="T156" s="95"/>
      <c r="U156" s="99"/>
      <c r="V156" s="99"/>
      <c r="W156" s="99"/>
    </row>
    <row r="157" s="100" customFormat="true" ht="34.5" hidden="false" customHeight="true" outlineLevel="0" collapsed="false">
      <c r="A157" s="119"/>
      <c r="B157" s="112"/>
      <c r="C157" s="92" t="s">
        <v>34</v>
      </c>
      <c r="D157" s="102"/>
      <c r="E157" s="102"/>
      <c r="F157" s="96"/>
      <c r="G157" s="96"/>
      <c r="H157" s="96"/>
      <c r="I157" s="95"/>
      <c r="J157" s="96"/>
      <c r="K157" s="95"/>
      <c r="L157" s="96"/>
      <c r="M157" s="95"/>
      <c r="N157" s="96"/>
      <c r="O157" s="95"/>
      <c r="P157" s="96"/>
      <c r="Q157" s="95"/>
      <c r="R157" s="96" t="n">
        <f aca="false">P157*104/100</f>
        <v>0</v>
      </c>
      <c r="S157" s="97"/>
      <c r="T157" s="95"/>
      <c r="U157" s="99"/>
      <c r="V157" s="99"/>
      <c r="W157" s="99"/>
    </row>
    <row r="158" s="100" customFormat="true" ht="20.25" hidden="false" customHeight="true" outlineLevel="0" collapsed="false">
      <c r="A158" s="119" t="s">
        <v>194</v>
      </c>
      <c r="B158" s="112" t="s">
        <v>117</v>
      </c>
      <c r="C158" s="92" t="s">
        <v>28</v>
      </c>
      <c r="D158" s="102"/>
      <c r="E158" s="102"/>
      <c r="F158" s="96" t="n">
        <f aca="false">SUM(G158:R158)</f>
        <v>591535.28201</v>
      </c>
      <c r="G158" s="96" t="n">
        <f aca="false">SUM(G159:G168)</f>
        <v>139533.03962</v>
      </c>
      <c r="H158" s="96" t="n">
        <f aca="false">SUM(H159:H168)</f>
        <v>141284.34</v>
      </c>
      <c r="I158" s="95" t="n">
        <f aca="false">IFERROR(H158/G158,0)</f>
        <v>1.0126</v>
      </c>
      <c r="J158" s="96" t="n">
        <f aca="false">SUM(J159:J168)</f>
        <v>111576.42679</v>
      </c>
      <c r="K158" s="95" t="n">
        <f aca="false">IFERROR(J158/H158,0)</f>
        <v>0.7897</v>
      </c>
      <c r="L158" s="96" t="n">
        <f aca="false">SUM(L159:L168)</f>
        <v>32686.94028</v>
      </c>
      <c r="M158" s="95" t="n">
        <f aca="false">IFERROR(L158/J158,0)</f>
        <v>0.293</v>
      </c>
      <c r="N158" s="96" t="n">
        <f aca="false">SUM(N159:N168)</f>
        <v>54833.423</v>
      </c>
      <c r="O158" s="95" t="n">
        <f aca="false">IFERROR(N158/L158,0)</f>
        <v>1.6775</v>
      </c>
      <c r="P158" s="96" t="n">
        <f aca="false">SUM(P159:P168)</f>
        <v>54713.893</v>
      </c>
      <c r="Q158" s="95" t="n">
        <f aca="false">IFERROR(P158/N158,0)</f>
        <v>0.9978</v>
      </c>
      <c r="R158" s="96" t="n">
        <f aca="false">SUM(R159:R168)</f>
        <v>56902.44872</v>
      </c>
      <c r="S158" s="97"/>
      <c r="T158" s="95" t="n">
        <f aca="false">IFERROR(R158/P158,0)</f>
        <v>1.04</v>
      </c>
      <c r="U158" s="99"/>
      <c r="V158" s="99"/>
      <c r="W158" s="99"/>
    </row>
    <row r="159" s="100" customFormat="true" ht="36" hidden="false" customHeight="true" outlineLevel="0" collapsed="false">
      <c r="A159" s="119"/>
      <c r="B159" s="119"/>
      <c r="C159" s="92" t="s">
        <v>29</v>
      </c>
      <c r="D159" s="102" t="s">
        <v>39</v>
      </c>
      <c r="E159" s="102" t="s">
        <v>103</v>
      </c>
      <c r="F159" s="96" t="n">
        <f aca="false">SUM(G159:R159)</f>
        <v>0</v>
      </c>
      <c r="G159" s="96"/>
      <c r="H159" s="96"/>
      <c r="I159" s="95"/>
      <c r="J159" s="96"/>
      <c r="K159" s="95"/>
      <c r="L159" s="96"/>
      <c r="M159" s="95"/>
      <c r="N159" s="96"/>
      <c r="O159" s="95"/>
      <c r="P159" s="96"/>
      <c r="Q159" s="95"/>
      <c r="R159" s="96" t="n">
        <f aca="false">P159*104/100</f>
        <v>0</v>
      </c>
      <c r="S159" s="97"/>
      <c r="T159" s="95"/>
      <c r="U159" s="99"/>
      <c r="V159" s="99"/>
      <c r="W159" s="99"/>
    </row>
    <row r="160" s="100" customFormat="true" ht="21.75" hidden="false" customHeight="true" outlineLevel="0" collapsed="false">
      <c r="A160" s="119"/>
      <c r="B160" s="119"/>
      <c r="C160" s="92" t="s">
        <v>30</v>
      </c>
      <c r="D160" s="102" t="s">
        <v>39</v>
      </c>
      <c r="E160" s="102" t="s">
        <v>103</v>
      </c>
      <c r="F160" s="96" t="n">
        <f aca="false">SUM(G160:R160)</f>
        <v>563441.84161</v>
      </c>
      <c r="G160" s="96" t="n">
        <f aca="false">139533.03962-4100</f>
        <v>135433.03962</v>
      </c>
      <c r="H160" s="96" t="n">
        <f aca="false">141284.34-H166</f>
        <v>136684.34</v>
      </c>
      <c r="I160" s="95" t="n">
        <f aca="false">IFERROR(H160/G160,0)</f>
        <v>1.0092</v>
      </c>
      <c r="J160" s="96" t="n">
        <f aca="false">16150+91226.42679</f>
        <v>107376.42679</v>
      </c>
      <c r="K160" s="95" t="n">
        <f aca="false">IFERROR(J160/H160,0)</f>
        <v>0.7856</v>
      </c>
      <c r="L160" s="96" t="n">
        <v>28286.94028</v>
      </c>
      <c r="M160" s="95" t="n">
        <f aca="false">IFERROR(L160/J160,0)</f>
        <v>0.2634</v>
      </c>
      <c r="N160" s="96" t="n">
        <v>51191.513</v>
      </c>
      <c r="O160" s="95" t="n">
        <f aca="false">IFERROR(N160/L160,0)</f>
        <v>1.8097</v>
      </c>
      <c r="P160" s="96" t="n">
        <v>51208.193</v>
      </c>
      <c r="Q160" s="95" t="n">
        <f aca="false">IFERROR(P160/N160,0)</f>
        <v>1.0003</v>
      </c>
      <c r="R160" s="96" t="n">
        <f aca="false">P160*104/100</f>
        <v>53256.52072</v>
      </c>
      <c r="S160" s="97"/>
      <c r="T160" s="95" t="n">
        <f aca="false">IFERROR(R160/P160,0)</f>
        <v>1.04</v>
      </c>
      <c r="U160" s="99"/>
      <c r="V160" s="99"/>
      <c r="W160" s="99"/>
    </row>
    <row r="161" s="100" customFormat="true" ht="30" hidden="false" customHeight="false" outlineLevel="0" collapsed="false">
      <c r="A161" s="119"/>
      <c r="B161" s="119"/>
      <c r="C161" s="92" t="s">
        <v>31</v>
      </c>
      <c r="D161" s="102"/>
      <c r="E161" s="102"/>
      <c r="F161" s="96"/>
      <c r="G161" s="96"/>
      <c r="H161" s="96"/>
      <c r="I161" s="95"/>
      <c r="J161" s="96"/>
      <c r="K161" s="95"/>
      <c r="L161" s="96"/>
      <c r="M161" s="95"/>
      <c r="N161" s="96"/>
      <c r="O161" s="95"/>
      <c r="P161" s="96"/>
      <c r="Q161" s="95"/>
      <c r="R161" s="96" t="n">
        <f aca="false">P161*104/100</f>
        <v>0</v>
      </c>
      <c r="S161" s="97"/>
      <c r="T161" s="95"/>
      <c r="U161" s="99"/>
      <c r="V161" s="99"/>
      <c r="W161" s="99"/>
    </row>
    <row r="162" s="100" customFormat="true" ht="34.5" hidden="false" customHeight="true" outlineLevel="0" collapsed="false">
      <c r="A162" s="119"/>
      <c r="B162" s="119"/>
      <c r="C162" s="92" t="s">
        <v>29</v>
      </c>
      <c r="D162" s="102"/>
      <c r="E162" s="102"/>
      <c r="F162" s="96"/>
      <c r="G162" s="96"/>
      <c r="H162" s="96"/>
      <c r="I162" s="95"/>
      <c r="J162" s="96"/>
      <c r="K162" s="95"/>
      <c r="L162" s="96"/>
      <c r="M162" s="95"/>
      <c r="N162" s="96"/>
      <c r="O162" s="95"/>
      <c r="P162" s="96"/>
      <c r="Q162" s="95"/>
      <c r="R162" s="96" t="n">
        <f aca="false">P162*104/100</f>
        <v>0</v>
      </c>
      <c r="S162" s="97"/>
      <c r="T162" s="95"/>
      <c r="U162" s="99"/>
      <c r="V162" s="99"/>
      <c r="W162" s="99"/>
    </row>
    <row r="163" s="100" customFormat="true" ht="21.4" hidden="false" customHeight="true" outlineLevel="0" collapsed="false">
      <c r="A163" s="119"/>
      <c r="B163" s="119"/>
      <c r="C163" s="92" t="s">
        <v>30</v>
      </c>
      <c r="D163" s="102" t="s">
        <v>55</v>
      </c>
      <c r="E163" s="102" t="s">
        <v>103</v>
      </c>
      <c r="F163" s="96" t="n">
        <f aca="false">SUM(G163:R163)</f>
        <v>0</v>
      </c>
      <c r="G163" s="96" t="n">
        <f aca="false">7000-7000</f>
        <v>0</v>
      </c>
      <c r="H163" s="96" t="n">
        <v>0</v>
      </c>
      <c r="I163" s="95"/>
      <c r="J163" s="96" t="n">
        <v>0</v>
      </c>
      <c r="K163" s="95"/>
      <c r="L163" s="96" t="n">
        <v>0</v>
      </c>
      <c r="M163" s="95"/>
      <c r="N163" s="96" t="n">
        <v>0</v>
      </c>
      <c r="O163" s="95"/>
      <c r="P163" s="96" t="n">
        <v>0</v>
      </c>
      <c r="Q163" s="95"/>
      <c r="R163" s="96" t="n">
        <f aca="false">P163*104/100</f>
        <v>0</v>
      </c>
      <c r="S163" s="97"/>
      <c r="T163" s="95"/>
      <c r="U163" s="99"/>
      <c r="V163" s="99"/>
      <c r="W163" s="99"/>
    </row>
    <row r="164" s="100" customFormat="true" ht="30" hidden="false" customHeight="false" outlineLevel="0" collapsed="false">
      <c r="A164" s="119"/>
      <c r="B164" s="119"/>
      <c r="C164" s="92" t="s">
        <v>31</v>
      </c>
      <c r="D164" s="102"/>
      <c r="E164" s="102"/>
      <c r="F164" s="96"/>
      <c r="G164" s="96"/>
      <c r="H164" s="96"/>
      <c r="I164" s="95"/>
      <c r="J164" s="96"/>
      <c r="K164" s="95"/>
      <c r="L164" s="96"/>
      <c r="M164" s="95"/>
      <c r="N164" s="96"/>
      <c r="O164" s="95"/>
      <c r="P164" s="96"/>
      <c r="Q164" s="95"/>
      <c r="R164" s="96" t="n">
        <f aca="false">P164*104/100</f>
        <v>0</v>
      </c>
      <c r="S164" s="97"/>
      <c r="T164" s="95"/>
      <c r="U164" s="99"/>
      <c r="V164" s="99"/>
      <c r="W164" s="99"/>
    </row>
    <row r="165" s="100" customFormat="true" ht="30.4" hidden="false" customHeight="true" outlineLevel="0" collapsed="false">
      <c r="A165" s="119"/>
      <c r="B165" s="119"/>
      <c r="C165" s="121" t="s">
        <v>29</v>
      </c>
      <c r="D165" s="102"/>
      <c r="E165" s="102"/>
      <c r="F165" s="96"/>
      <c r="G165" s="96"/>
      <c r="H165" s="96"/>
      <c r="I165" s="95"/>
      <c r="J165" s="96"/>
      <c r="K165" s="95"/>
      <c r="L165" s="96"/>
      <c r="M165" s="95"/>
      <c r="N165" s="96"/>
      <c r="O165" s="95"/>
      <c r="P165" s="96"/>
      <c r="Q165" s="95"/>
      <c r="R165" s="96" t="n">
        <f aca="false">P165*104/100</f>
        <v>0</v>
      </c>
      <c r="S165" s="97"/>
      <c r="T165" s="95"/>
      <c r="U165" s="99"/>
      <c r="V165" s="99"/>
      <c r="W165" s="99"/>
    </row>
    <row r="166" s="100" customFormat="true" ht="15.75" hidden="false" customHeight="true" outlineLevel="0" collapsed="false">
      <c r="A166" s="119"/>
      <c r="B166" s="119"/>
      <c r="C166" s="92" t="s">
        <v>30</v>
      </c>
      <c r="D166" s="102" t="s">
        <v>118</v>
      </c>
      <c r="E166" s="102" t="s">
        <v>103</v>
      </c>
      <c r="F166" s="96" t="n">
        <f aca="false">SUM(G166:S166)</f>
        <v>28098.4109</v>
      </c>
      <c r="G166" s="96" t="n">
        <v>4100</v>
      </c>
      <c r="H166" s="96" t="n">
        <v>4600</v>
      </c>
      <c r="I166" s="95" t="n">
        <f aca="false">IFERROR(H166/G166,0)</f>
        <v>1.122</v>
      </c>
      <c r="J166" s="96" t="n">
        <v>4200</v>
      </c>
      <c r="K166" s="95" t="n">
        <f aca="false">IFERROR(J166/H166,0)</f>
        <v>0.913</v>
      </c>
      <c r="L166" s="96" t="n">
        <v>4400</v>
      </c>
      <c r="M166" s="95" t="n">
        <f aca="false">IFERROR(L166/J166,0)</f>
        <v>1.0476</v>
      </c>
      <c r="N166" s="96" t="n">
        <v>3641.91</v>
      </c>
      <c r="O166" s="95" t="n">
        <f aca="false">IFERROR(N166/L166,0)</f>
        <v>0.8277</v>
      </c>
      <c r="P166" s="96" t="n">
        <v>3505.7</v>
      </c>
      <c r="Q166" s="95" t="n">
        <f aca="false">IFERROR(P166/N166,0)</f>
        <v>0.9626</v>
      </c>
      <c r="R166" s="96" t="n">
        <f aca="false">P166*104/100</f>
        <v>3645.928</v>
      </c>
      <c r="S166" s="97"/>
      <c r="T166" s="95" t="n">
        <f aca="false">IFERROR(R166/P166,0)</f>
        <v>1.04</v>
      </c>
      <c r="U166" s="120" t="s">
        <v>195</v>
      </c>
      <c r="V166" s="120"/>
      <c r="W166" s="120"/>
    </row>
    <row r="167" s="100" customFormat="true" ht="30" hidden="false" customHeight="false" outlineLevel="0" collapsed="false">
      <c r="A167" s="119"/>
      <c r="B167" s="119"/>
      <c r="C167" s="92" t="s">
        <v>31</v>
      </c>
      <c r="D167" s="102"/>
      <c r="E167" s="102"/>
      <c r="F167" s="96"/>
      <c r="G167" s="96"/>
      <c r="H167" s="96"/>
      <c r="I167" s="95"/>
      <c r="J167" s="96"/>
      <c r="K167" s="95"/>
      <c r="L167" s="96"/>
      <c r="M167" s="95"/>
      <c r="N167" s="96"/>
      <c r="O167" s="95"/>
      <c r="P167" s="96"/>
      <c r="Q167" s="95"/>
      <c r="R167" s="96" t="n">
        <f aca="false">P167*104/100</f>
        <v>0</v>
      </c>
      <c r="S167" s="97"/>
      <c r="T167" s="95"/>
      <c r="U167" s="99"/>
      <c r="V167" s="99"/>
      <c r="W167" s="99"/>
    </row>
    <row r="168" s="100" customFormat="true" ht="30.75" hidden="false" customHeight="true" outlineLevel="0" collapsed="false">
      <c r="A168" s="119"/>
      <c r="B168" s="119"/>
      <c r="C168" s="92" t="s">
        <v>32</v>
      </c>
      <c r="D168" s="102"/>
      <c r="E168" s="102"/>
      <c r="F168" s="96"/>
      <c r="G168" s="96"/>
      <c r="H168" s="96"/>
      <c r="I168" s="95"/>
      <c r="J168" s="96"/>
      <c r="K168" s="95"/>
      <c r="L168" s="96"/>
      <c r="M168" s="95"/>
      <c r="N168" s="96"/>
      <c r="O168" s="95"/>
      <c r="P168" s="96"/>
      <c r="Q168" s="95"/>
      <c r="R168" s="96" t="n">
        <f aca="false">P168*104/100</f>
        <v>0</v>
      </c>
      <c r="S168" s="97"/>
      <c r="T168" s="95"/>
      <c r="U168" s="99"/>
      <c r="V168" s="99"/>
      <c r="W168" s="99"/>
    </row>
    <row r="169" s="100" customFormat="true" ht="30" hidden="false" customHeight="false" outlineLevel="0" collapsed="false">
      <c r="A169" s="119"/>
      <c r="B169" s="119"/>
      <c r="C169" s="92" t="s">
        <v>33</v>
      </c>
      <c r="D169" s="102"/>
      <c r="E169" s="102"/>
      <c r="F169" s="96"/>
      <c r="G169" s="96"/>
      <c r="H169" s="96"/>
      <c r="I169" s="95"/>
      <c r="J169" s="96"/>
      <c r="K169" s="95"/>
      <c r="L169" s="96"/>
      <c r="M169" s="95"/>
      <c r="N169" s="96"/>
      <c r="O169" s="95"/>
      <c r="P169" s="96"/>
      <c r="Q169" s="95"/>
      <c r="R169" s="96" t="n">
        <f aca="false">P169*104/100</f>
        <v>0</v>
      </c>
      <c r="S169" s="97"/>
      <c r="T169" s="95"/>
      <c r="U169" s="99"/>
      <c r="V169" s="99"/>
      <c r="W169" s="99"/>
    </row>
    <row r="170" s="100" customFormat="true" ht="45" hidden="false" customHeight="false" outlineLevel="0" collapsed="false">
      <c r="A170" s="119"/>
      <c r="B170" s="119"/>
      <c r="C170" s="92" t="s">
        <v>34</v>
      </c>
      <c r="D170" s="102"/>
      <c r="E170" s="102"/>
      <c r="F170" s="96"/>
      <c r="G170" s="96"/>
      <c r="H170" s="96"/>
      <c r="I170" s="95"/>
      <c r="J170" s="96"/>
      <c r="K170" s="95"/>
      <c r="L170" s="96"/>
      <c r="M170" s="95"/>
      <c r="N170" s="96"/>
      <c r="O170" s="95"/>
      <c r="P170" s="96"/>
      <c r="Q170" s="95"/>
      <c r="R170" s="96" t="n">
        <f aca="false">P170*104/100</f>
        <v>0</v>
      </c>
      <c r="S170" s="97"/>
      <c r="T170" s="95"/>
      <c r="U170" s="99"/>
      <c r="V170" s="99"/>
      <c r="W170" s="99"/>
    </row>
    <row r="171" s="100" customFormat="true" ht="22.9" hidden="false" customHeight="true" outlineLevel="0" collapsed="false">
      <c r="A171" s="119" t="s">
        <v>196</v>
      </c>
      <c r="B171" s="112" t="s">
        <v>120</v>
      </c>
      <c r="C171" s="92" t="s">
        <v>28</v>
      </c>
      <c r="D171" s="102" t="s">
        <v>39</v>
      </c>
      <c r="E171" s="102" t="s">
        <v>103</v>
      </c>
      <c r="F171" s="96" t="n">
        <f aca="false">SUM(G171:R171)</f>
        <v>155926.23029</v>
      </c>
      <c r="G171" s="96" t="n">
        <f aca="false">SUM(G172:G177)</f>
        <v>21108.24472</v>
      </c>
      <c r="H171" s="96" t="n">
        <f aca="false">SUM(H172:H177)</f>
        <v>19764.47078</v>
      </c>
      <c r="I171" s="95" t="n">
        <f aca="false">IFERROR(H171/G171,0)</f>
        <v>0.9363</v>
      </c>
      <c r="J171" s="96" t="n">
        <f aca="false">SUM(J172:J177)</f>
        <v>20333.92173</v>
      </c>
      <c r="K171" s="95" t="n">
        <f aca="false">IFERROR(J171/H171,0)</f>
        <v>1.0288</v>
      </c>
      <c r="L171" s="96" t="n">
        <f aca="false">SUM(L172:L177)</f>
        <v>21591.4352</v>
      </c>
      <c r="M171" s="95" t="n">
        <f aca="false">IFERROR(L171/J171,0)</f>
        <v>1.0618</v>
      </c>
      <c r="N171" s="96" t="n">
        <f aca="false">SUM(N172:N177)</f>
        <v>24053.624</v>
      </c>
      <c r="O171" s="95" t="n">
        <f aca="false">IFERROR(N171/L171,0)</f>
        <v>1.114</v>
      </c>
      <c r="P171" s="96" t="n">
        <f aca="false">SUM(P172:P177)</f>
        <v>24053.624</v>
      </c>
      <c r="Q171" s="95" t="n">
        <f aca="false">IFERROR(P171/N171,0)</f>
        <v>1</v>
      </c>
      <c r="R171" s="96" t="n">
        <f aca="false">SUM(R172:R177)</f>
        <v>25015.76896</v>
      </c>
      <c r="S171" s="97"/>
      <c r="T171" s="95" t="n">
        <f aca="false">IFERROR(R171/P171,0)</f>
        <v>1.04</v>
      </c>
      <c r="U171" s="99"/>
      <c r="V171" s="99"/>
      <c r="W171" s="99"/>
    </row>
    <row r="172" s="100" customFormat="true" ht="35.65" hidden="false" customHeight="true" outlineLevel="0" collapsed="false">
      <c r="A172" s="119"/>
      <c r="B172" s="112"/>
      <c r="C172" s="92" t="s">
        <v>29</v>
      </c>
      <c r="D172" s="102"/>
      <c r="E172" s="102"/>
      <c r="F172" s="96" t="n">
        <f aca="false">SUM(G172:R172)</f>
        <v>0</v>
      </c>
      <c r="G172" s="96"/>
      <c r="H172" s="96"/>
      <c r="I172" s="95"/>
      <c r="J172" s="96"/>
      <c r="K172" s="95"/>
      <c r="L172" s="96"/>
      <c r="M172" s="95"/>
      <c r="N172" s="96"/>
      <c r="O172" s="95"/>
      <c r="P172" s="96"/>
      <c r="Q172" s="95"/>
      <c r="R172" s="96"/>
      <c r="S172" s="97"/>
      <c r="T172" s="95"/>
      <c r="U172" s="99"/>
      <c r="V172" s="99"/>
      <c r="W172" s="99"/>
    </row>
    <row r="173" s="100" customFormat="true" ht="19.5" hidden="false" customHeight="true" outlineLevel="0" collapsed="false">
      <c r="A173" s="119"/>
      <c r="B173" s="112"/>
      <c r="C173" s="92" t="s">
        <v>30</v>
      </c>
      <c r="D173" s="102"/>
      <c r="E173" s="102"/>
      <c r="F173" s="96" t="n">
        <f aca="false">SUM(G173:R173)</f>
        <v>155926.23029</v>
      </c>
      <c r="G173" s="96" t="n">
        <v>21108.24472</v>
      </c>
      <c r="H173" s="96" t="n">
        <v>19764.47078</v>
      </c>
      <c r="I173" s="95" t="n">
        <f aca="false">IFERROR(H173/G173,0)</f>
        <v>0.9363</v>
      </c>
      <c r="J173" s="96" t="n">
        <f aca="false">18400.71331+1933.20842</f>
        <v>20333.92173</v>
      </c>
      <c r="K173" s="95" t="n">
        <f aca="false">IFERROR(J173/H173,0)</f>
        <v>1.0288</v>
      </c>
      <c r="L173" s="96" t="n">
        <v>21591.4352</v>
      </c>
      <c r="M173" s="95" t="n">
        <f aca="false">IFERROR(L173/J173,0)</f>
        <v>1.0618</v>
      </c>
      <c r="N173" s="96" t="n">
        <v>24053.624</v>
      </c>
      <c r="O173" s="95" t="n">
        <f aca="false">IFERROR(N173/L173,0)</f>
        <v>1.114</v>
      </c>
      <c r="P173" s="96" t="n">
        <v>24053.624</v>
      </c>
      <c r="Q173" s="95" t="n">
        <f aca="false">IFERROR(P173/N173,0)</f>
        <v>1</v>
      </c>
      <c r="R173" s="96" t="n">
        <f aca="false">P173*104/100</f>
        <v>25015.76896</v>
      </c>
      <c r="S173" s="97"/>
      <c r="T173" s="95" t="n">
        <f aca="false">IFERROR(R173/P173,0)</f>
        <v>1.04</v>
      </c>
      <c r="U173" s="99"/>
      <c r="V173" s="99"/>
      <c r="W173" s="99"/>
    </row>
    <row r="174" s="100" customFormat="true" ht="30" hidden="false" customHeight="false" outlineLevel="0" collapsed="false">
      <c r="A174" s="119"/>
      <c r="B174" s="112"/>
      <c r="C174" s="92" t="s">
        <v>31</v>
      </c>
      <c r="D174" s="102"/>
      <c r="E174" s="102"/>
      <c r="F174" s="96" t="n">
        <f aca="false">SUM(G174:R174)</f>
        <v>0</v>
      </c>
      <c r="G174" s="96"/>
      <c r="H174" s="96"/>
      <c r="I174" s="95"/>
      <c r="J174" s="96"/>
      <c r="K174" s="95"/>
      <c r="L174" s="96"/>
      <c r="M174" s="95"/>
      <c r="N174" s="96"/>
      <c r="O174" s="95"/>
      <c r="P174" s="96"/>
      <c r="Q174" s="95"/>
      <c r="R174" s="96" t="n">
        <f aca="false">P174*104/100</f>
        <v>0</v>
      </c>
      <c r="S174" s="97"/>
      <c r="T174" s="95"/>
      <c r="U174" s="99"/>
      <c r="V174" s="99"/>
      <c r="W174" s="99"/>
    </row>
    <row r="175" s="100" customFormat="true" ht="34.5" hidden="false" customHeight="true" outlineLevel="0" collapsed="false">
      <c r="A175" s="119"/>
      <c r="B175" s="112"/>
      <c r="C175" s="92" t="s">
        <v>32</v>
      </c>
      <c r="D175" s="102"/>
      <c r="E175" s="102"/>
      <c r="F175" s="96"/>
      <c r="G175" s="96"/>
      <c r="H175" s="96"/>
      <c r="I175" s="95"/>
      <c r="J175" s="96"/>
      <c r="K175" s="95"/>
      <c r="L175" s="96"/>
      <c r="M175" s="95"/>
      <c r="N175" s="96"/>
      <c r="O175" s="95"/>
      <c r="P175" s="96"/>
      <c r="Q175" s="95"/>
      <c r="R175" s="96" t="n">
        <f aca="false">P175*104/100</f>
        <v>0</v>
      </c>
      <c r="S175" s="97"/>
      <c r="T175" s="95"/>
      <c r="U175" s="99"/>
      <c r="V175" s="99"/>
      <c r="W175" s="99"/>
    </row>
    <row r="176" s="100" customFormat="true" ht="18" hidden="false" customHeight="true" outlineLevel="0" collapsed="false">
      <c r="A176" s="119"/>
      <c r="B176" s="112"/>
      <c r="C176" s="92" t="s">
        <v>33</v>
      </c>
      <c r="D176" s="102"/>
      <c r="E176" s="102"/>
      <c r="F176" s="96"/>
      <c r="G176" s="96"/>
      <c r="H176" s="96"/>
      <c r="I176" s="95"/>
      <c r="J176" s="96"/>
      <c r="K176" s="95"/>
      <c r="L176" s="96"/>
      <c r="M176" s="95"/>
      <c r="N176" s="96"/>
      <c r="O176" s="95"/>
      <c r="P176" s="96"/>
      <c r="Q176" s="95"/>
      <c r="R176" s="96" t="n">
        <f aca="false">P176*104/100</f>
        <v>0</v>
      </c>
      <c r="S176" s="97"/>
      <c r="T176" s="95"/>
      <c r="U176" s="99"/>
      <c r="V176" s="99"/>
      <c r="W176" s="99"/>
    </row>
    <row r="177" s="100" customFormat="true" ht="45" hidden="false" customHeight="false" outlineLevel="0" collapsed="false">
      <c r="A177" s="119"/>
      <c r="B177" s="112"/>
      <c r="C177" s="92" t="s">
        <v>34</v>
      </c>
      <c r="D177" s="102"/>
      <c r="E177" s="102"/>
      <c r="F177" s="96"/>
      <c r="G177" s="96"/>
      <c r="H177" s="96"/>
      <c r="I177" s="95"/>
      <c r="J177" s="96"/>
      <c r="K177" s="95"/>
      <c r="L177" s="96"/>
      <c r="M177" s="95"/>
      <c r="N177" s="96"/>
      <c r="O177" s="95"/>
      <c r="P177" s="96"/>
      <c r="Q177" s="95"/>
      <c r="R177" s="96" t="n">
        <f aca="false">P177*104/100</f>
        <v>0</v>
      </c>
      <c r="S177" s="97"/>
      <c r="T177" s="95"/>
      <c r="U177" s="99"/>
      <c r="V177" s="99"/>
      <c r="W177" s="99"/>
    </row>
    <row r="178" s="100" customFormat="true" ht="18.75" hidden="false" customHeight="true" outlineLevel="0" collapsed="false">
      <c r="A178" s="119" t="s">
        <v>197</v>
      </c>
      <c r="B178" s="112" t="s">
        <v>122</v>
      </c>
      <c r="C178" s="92" t="s">
        <v>28</v>
      </c>
      <c r="D178" s="102" t="s">
        <v>39</v>
      </c>
      <c r="E178" s="102" t="s">
        <v>103</v>
      </c>
      <c r="F178" s="96" t="n">
        <f aca="false">SUM(G178:R178)</f>
        <v>18462.42237</v>
      </c>
      <c r="G178" s="96" t="n">
        <f aca="false">SUM(G179:G184)</f>
        <v>350.192</v>
      </c>
      <c r="H178" s="96" t="n">
        <f aca="false">SUM(H179:H184)</f>
        <v>1128.287</v>
      </c>
      <c r="I178" s="95" t="n">
        <f aca="false">IFERROR(H178/G178,0)</f>
        <v>3.2219</v>
      </c>
      <c r="J178" s="96" t="n">
        <f aca="false">SUM(J179:J184)</f>
        <v>2300.29197</v>
      </c>
      <c r="K178" s="95" t="n">
        <f aca="false">IFERROR(J178/H178,0)</f>
        <v>2.0387</v>
      </c>
      <c r="L178" s="96" t="n">
        <f aca="false">SUM(L179:L184)</f>
        <v>4318.89</v>
      </c>
      <c r="M178" s="95" t="n">
        <f aca="false">IFERROR(L178/J178,0)</f>
        <v>1.8775</v>
      </c>
      <c r="N178" s="96" t="n">
        <f aca="false">SUM(N179:N184)</f>
        <v>3494.23</v>
      </c>
      <c r="O178" s="95" t="n">
        <f aca="false">IFERROR(N178/L178,0)</f>
        <v>0.8091</v>
      </c>
      <c r="P178" s="96" t="n">
        <f aca="false">SUM(P179:P184)</f>
        <v>3363.54</v>
      </c>
      <c r="Q178" s="95" t="n">
        <f aca="false">IFERROR(P178/N178,0)</f>
        <v>0.9626</v>
      </c>
      <c r="R178" s="96" t="n">
        <f aca="false">SUM(R179:R184)</f>
        <v>3498.0816</v>
      </c>
      <c r="S178" s="96" t="n">
        <f aca="false">SUM(S179:S184)</f>
        <v>0</v>
      </c>
      <c r="T178" s="95" t="n">
        <f aca="false">IFERROR(R178/P178,0)</f>
        <v>1.04</v>
      </c>
      <c r="U178" s="96" t="n">
        <f aca="false">SUM(U179:U184)</f>
        <v>0</v>
      </c>
      <c r="V178" s="96" t="n">
        <f aca="false">SUM(V179:V184)</f>
        <v>0</v>
      </c>
      <c r="W178" s="96" t="n">
        <f aca="false">SUM(W179:W184)</f>
        <v>0</v>
      </c>
      <c r="X178" s="96" t="n">
        <f aca="false">SUM(X179:X184)</f>
        <v>0</v>
      </c>
    </row>
    <row r="179" s="100" customFormat="true" ht="30" hidden="false" customHeight="false" outlineLevel="0" collapsed="false">
      <c r="A179" s="119"/>
      <c r="B179" s="112"/>
      <c r="C179" s="92" t="s">
        <v>29</v>
      </c>
      <c r="D179" s="102"/>
      <c r="E179" s="102"/>
      <c r="F179" s="96" t="n">
        <f aca="false">SUM(G179:R179)</f>
        <v>0</v>
      </c>
      <c r="G179" s="96"/>
      <c r="H179" s="96"/>
      <c r="I179" s="95"/>
      <c r="J179" s="96"/>
      <c r="K179" s="95"/>
      <c r="L179" s="96"/>
      <c r="M179" s="95"/>
      <c r="N179" s="96"/>
      <c r="O179" s="95"/>
      <c r="P179" s="96"/>
      <c r="Q179" s="95"/>
      <c r="R179" s="96"/>
      <c r="S179" s="97"/>
      <c r="T179" s="95"/>
      <c r="U179" s="99"/>
      <c r="V179" s="99"/>
      <c r="W179" s="99"/>
    </row>
    <row r="180" s="100" customFormat="true" ht="21.4" hidden="false" customHeight="true" outlineLevel="0" collapsed="false">
      <c r="A180" s="119"/>
      <c r="B180" s="112"/>
      <c r="C180" s="92" t="s">
        <v>30</v>
      </c>
      <c r="D180" s="102"/>
      <c r="E180" s="102"/>
      <c r="F180" s="96" t="n">
        <f aca="false">SUM(G180:R180)</f>
        <v>18462.42237</v>
      </c>
      <c r="G180" s="96" t="n">
        <v>350.192</v>
      </c>
      <c r="H180" s="96" t="n">
        <v>1128.287</v>
      </c>
      <c r="I180" s="95" t="n">
        <f aca="false">IFERROR(H180/G180,0)</f>
        <v>3.2219</v>
      </c>
      <c r="J180" s="96" t="n">
        <v>2300.29197</v>
      </c>
      <c r="K180" s="95" t="n">
        <f aca="false">IFERROR(J180/H180,0)</f>
        <v>2.0387</v>
      </c>
      <c r="L180" s="96" t="n">
        <v>4318.89</v>
      </c>
      <c r="M180" s="95" t="n">
        <f aca="false">IFERROR(L180/J180,0)</f>
        <v>1.8775</v>
      </c>
      <c r="N180" s="96" t="n">
        <v>3494.23</v>
      </c>
      <c r="O180" s="95" t="n">
        <f aca="false">IFERROR(N180/L180,0)</f>
        <v>0.8091</v>
      </c>
      <c r="P180" s="96" t="n">
        <v>3363.54</v>
      </c>
      <c r="Q180" s="95" t="n">
        <f aca="false">IFERROR(P180/N180,0)</f>
        <v>0.9626</v>
      </c>
      <c r="R180" s="96" t="n">
        <f aca="false">P180*104/100</f>
        <v>3498.0816</v>
      </c>
      <c r="S180" s="97"/>
      <c r="T180" s="95" t="n">
        <f aca="false">IFERROR(R180/P180,0)</f>
        <v>1.04</v>
      </c>
      <c r="U180" s="99"/>
      <c r="V180" s="99"/>
      <c r="W180" s="99"/>
    </row>
    <row r="181" s="100" customFormat="true" ht="30" hidden="false" customHeight="false" outlineLevel="0" collapsed="false">
      <c r="A181" s="119"/>
      <c r="B181" s="112"/>
      <c r="C181" s="92" t="s">
        <v>31</v>
      </c>
      <c r="D181" s="102"/>
      <c r="E181" s="102"/>
      <c r="F181" s="96" t="n">
        <f aca="false">SUM(G181:R181)</f>
        <v>0</v>
      </c>
      <c r="G181" s="96"/>
      <c r="H181" s="96"/>
      <c r="I181" s="95"/>
      <c r="J181" s="96"/>
      <c r="K181" s="95"/>
      <c r="L181" s="96"/>
      <c r="M181" s="95"/>
      <c r="N181" s="96"/>
      <c r="O181" s="95"/>
      <c r="P181" s="96"/>
      <c r="Q181" s="95"/>
      <c r="R181" s="96" t="n">
        <f aca="false">P181*104/100</f>
        <v>0</v>
      </c>
      <c r="S181" s="97"/>
      <c r="T181" s="95"/>
      <c r="U181" s="99"/>
      <c r="V181" s="99"/>
      <c r="W181" s="99"/>
    </row>
    <row r="182" s="100" customFormat="true" ht="32.25" hidden="false" customHeight="true" outlineLevel="0" collapsed="false">
      <c r="A182" s="119"/>
      <c r="B182" s="112"/>
      <c r="C182" s="92" t="s">
        <v>32</v>
      </c>
      <c r="D182" s="102"/>
      <c r="E182" s="102"/>
      <c r="F182" s="96"/>
      <c r="G182" s="96"/>
      <c r="H182" s="96"/>
      <c r="I182" s="95"/>
      <c r="J182" s="96"/>
      <c r="K182" s="95"/>
      <c r="L182" s="96"/>
      <c r="M182" s="95"/>
      <c r="N182" s="96"/>
      <c r="O182" s="95"/>
      <c r="P182" s="96"/>
      <c r="Q182" s="95"/>
      <c r="R182" s="96" t="n">
        <f aca="false">P182*104/100</f>
        <v>0</v>
      </c>
      <c r="S182" s="97"/>
      <c r="T182" s="95"/>
      <c r="U182" s="99"/>
      <c r="V182" s="99"/>
      <c r="W182" s="99"/>
    </row>
    <row r="183" s="100" customFormat="true" ht="19.5" hidden="false" customHeight="true" outlineLevel="0" collapsed="false">
      <c r="A183" s="119"/>
      <c r="B183" s="112"/>
      <c r="C183" s="92" t="s">
        <v>33</v>
      </c>
      <c r="D183" s="102"/>
      <c r="E183" s="102"/>
      <c r="F183" s="96"/>
      <c r="G183" s="96"/>
      <c r="H183" s="96"/>
      <c r="I183" s="95"/>
      <c r="J183" s="96"/>
      <c r="K183" s="95"/>
      <c r="L183" s="96"/>
      <c r="M183" s="95"/>
      <c r="N183" s="96"/>
      <c r="O183" s="95"/>
      <c r="P183" s="96"/>
      <c r="Q183" s="95"/>
      <c r="R183" s="96" t="n">
        <f aca="false">P183*104/100</f>
        <v>0</v>
      </c>
      <c r="S183" s="97"/>
      <c r="T183" s="95"/>
      <c r="U183" s="99"/>
      <c r="V183" s="99"/>
      <c r="W183" s="99"/>
    </row>
    <row r="184" s="100" customFormat="true" ht="54" hidden="false" customHeight="true" outlineLevel="0" collapsed="false">
      <c r="A184" s="119"/>
      <c r="B184" s="112"/>
      <c r="C184" s="92" t="s">
        <v>34</v>
      </c>
      <c r="D184" s="102"/>
      <c r="E184" s="102"/>
      <c r="F184" s="96"/>
      <c r="G184" s="96"/>
      <c r="H184" s="96"/>
      <c r="I184" s="95"/>
      <c r="J184" s="96"/>
      <c r="K184" s="95"/>
      <c r="L184" s="96"/>
      <c r="M184" s="95"/>
      <c r="N184" s="96"/>
      <c r="O184" s="95"/>
      <c r="P184" s="96"/>
      <c r="Q184" s="95"/>
      <c r="R184" s="96" t="n">
        <f aca="false">P184*104/100</f>
        <v>0</v>
      </c>
      <c r="S184" s="97"/>
      <c r="T184" s="95"/>
      <c r="U184" s="99"/>
      <c r="V184" s="99"/>
      <c r="W184" s="99"/>
    </row>
    <row r="185" s="100" customFormat="true" ht="21.75" hidden="false" customHeight="true" outlineLevel="0" collapsed="false">
      <c r="A185" s="119" t="s">
        <v>43</v>
      </c>
      <c r="B185" s="112" t="s">
        <v>134</v>
      </c>
      <c r="C185" s="92" t="s">
        <v>28</v>
      </c>
      <c r="D185" s="118" t="s">
        <v>39</v>
      </c>
      <c r="E185" s="118" t="s">
        <v>135</v>
      </c>
      <c r="F185" s="94" t="n">
        <f aca="false">SUM(G185:S185)</f>
        <v>643146.41195</v>
      </c>
      <c r="G185" s="94" t="n">
        <f aca="false">G192+G199+G206</f>
        <v>13891.94128</v>
      </c>
      <c r="H185" s="94" t="n">
        <f aca="false">H192+H199+H206</f>
        <v>61869.49996</v>
      </c>
      <c r="I185" s="95" t="n">
        <f aca="false">IFERROR(H185/G185,0)</f>
        <v>4.4536</v>
      </c>
      <c r="J185" s="94" t="n">
        <f aca="false">J192+J199+J206</f>
        <v>121651.07983</v>
      </c>
      <c r="K185" s="95" t="n">
        <f aca="false">IFERROR(J185/H185,0)</f>
        <v>1.9663</v>
      </c>
      <c r="L185" s="94" t="n">
        <f aca="false">L192+L199+L206</f>
        <v>116131.862</v>
      </c>
      <c r="M185" s="95" t="n">
        <f aca="false">IFERROR(L185/J185,0)</f>
        <v>0.9546</v>
      </c>
      <c r="N185" s="94" t="n">
        <f aca="false">N192+N199+N206</f>
        <v>108041.33</v>
      </c>
      <c r="O185" s="95" t="n">
        <f aca="false">IFERROR(N185/L185,0)</f>
        <v>0.9303</v>
      </c>
      <c r="P185" s="94" t="n">
        <f aca="false">P192+P199+P206</f>
        <v>108603.622</v>
      </c>
      <c r="Q185" s="95" t="n">
        <f aca="false">IFERROR(P185/N185,0)</f>
        <v>1.0052</v>
      </c>
      <c r="R185" s="96" t="n">
        <f aca="false">R192+R199+R206</f>
        <v>112947.76688</v>
      </c>
      <c r="S185" s="97"/>
      <c r="T185" s="95" t="n">
        <f aca="false">IFERROR(R185/P185,0)</f>
        <v>1.04</v>
      </c>
      <c r="U185" s="99"/>
      <c r="V185" s="99"/>
      <c r="W185" s="99"/>
    </row>
    <row r="186" s="100" customFormat="true" ht="30" hidden="false" customHeight="false" outlineLevel="0" collapsed="false">
      <c r="A186" s="119"/>
      <c r="B186" s="112"/>
      <c r="C186" s="92" t="s">
        <v>29</v>
      </c>
      <c r="D186" s="102"/>
      <c r="E186" s="102"/>
      <c r="F186" s="96" t="n">
        <f aca="false">SUM(G186:S186)</f>
        <v>45039.0603</v>
      </c>
      <c r="G186" s="96" t="n">
        <f aca="false">G193+G200+G207</f>
        <v>5622.3</v>
      </c>
      <c r="H186" s="96" t="n">
        <f aca="false">H193+H200+H207</f>
        <v>5205.3</v>
      </c>
      <c r="I186" s="95" t="n">
        <f aca="false">IFERROR(H186/G186,0)</f>
        <v>0.9258</v>
      </c>
      <c r="J186" s="96" t="n">
        <f aca="false">J193+J200+J207</f>
        <v>7122.5</v>
      </c>
      <c r="K186" s="95" t="n">
        <f aca="false">IFERROR(J186/H186,0)</f>
        <v>1.3683</v>
      </c>
      <c r="L186" s="96" t="n">
        <f aca="false">L193+L200+L207</f>
        <v>8771.7</v>
      </c>
      <c r="M186" s="95" t="n">
        <f aca="false">IFERROR(L186/J186,0)</f>
        <v>1.2315</v>
      </c>
      <c r="N186" s="96" t="n">
        <f aca="false">N193+N200+N207</f>
        <v>6023.7</v>
      </c>
      <c r="O186" s="95" t="n">
        <f aca="false">IFERROR(N186/L186,0)</f>
        <v>0.6867</v>
      </c>
      <c r="P186" s="96" t="n">
        <f aca="false">P193+P200+P207</f>
        <v>6023.7</v>
      </c>
      <c r="Q186" s="95" t="n">
        <f aca="false">IFERROR(P186/N186,0)</f>
        <v>1</v>
      </c>
      <c r="R186" s="96" t="n">
        <f aca="false">R193+R200+R207</f>
        <v>6264.648</v>
      </c>
      <c r="S186" s="97"/>
      <c r="T186" s="95" t="n">
        <f aca="false">IFERROR(R186/P186,0)</f>
        <v>1.04</v>
      </c>
      <c r="U186" s="99"/>
      <c r="V186" s="99"/>
      <c r="W186" s="99"/>
    </row>
    <row r="187" s="100" customFormat="true" ht="30" hidden="false" customHeight="false" outlineLevel="0" collapsed="false">
      <c r="A187" s="119"/>
      <c r="B187" s="112"/>
      <c r="C187" s="92" t="s">
        <v>30</v>
      </c>
      <c r="D187" s="102"/>
      <c r="E187" s="102"/>
      <c r="F187" s="96" t="n">
        <f aca="false">SUM(G187:S187)</f>
        <v>598115.02035</v>
      </c>
      <c r="G187" s="96" t="n">
        <f aca="false">G194+G201+G208</f>
        <v>8269.64128</v>
      </c>
      <c r="H187" s="96" t="n">
        <f aca="false">H194+H201+H208</f>
        <v>56664.19996</v>
      </c>
      <c r="I187" s="95" t="n">
        <f aca="false">IFERROR(H187/G187,0)</f>
        <v>6.8521</v>
      </c>
      <c r="J187" s="96" t="n">
        <f aca="false">J201</f>
        <v>114528.57983</v>
      </c>
      <c r="K187" s="95" t="n">
        <f aca="false">IFERROR(J187/H187,0)</f>
        <v>2.0212</v>
      </c>
      <c r="L187" s="96" t="n">
        <f aca="false">L194+L201+L208</f>
        <v>107360.162</v>
      </c>
      <c r="M187" s="95" t="n">
        <f aca="false">IFERROR(L187/J187,0)</f>
        <v>0.9374</v>
      </c>
      <c r="N187" s="96" t="n">
        <f aca="false">N194+N201+N208</f>
        <v>102017.63</v>
      </c>
      <c r="O187" s="95" t="n">
        <f aca="false">IFERROR(N187/L187,0)</f>
        <v>0.9502</v>
      </c>
      <c r="P187" s="96" t="n">
        <f aca="false">P194+P201+P208</f>
        <v>102579.922</v>
      </c>
      <c r="Q187" s="95" t="n">
        <f aca="false">IFERROR(P187/N187,0)</f>
        <v>1.0055</v>
      </c>
      <c r="R187" s="96" t="n">
        <f aca="false">R194+R201+R208</f>
        <v>106683.11888</v>
      </c>
      <c r="S187" s="97"/>
      <c r="T187" s="95" t="n">
        <f aca="false">IFERROR(R187/P187,0)</f>
        <v>1.04</v>
      </c>
      <c r="U187" s="99"/>
      <c r="V187" s="99"/>
      <c r="W187" s="99"/>
    </row>
    <row r="188" s="100" customFormat="true" ht="30" hidden="false" customHeight="false" outlineLevel="0" collapsed="false">
      <c r="A188" s="119"/>
      <c r="B188" s="112"/>
      <c r="C188" s="92" t="s">
        <v>31</v>
      </c>
      <c r="D188" s="102"/>
      <c r="E188" s="102"/>
      <c r="F188" s="96" t="n">
        <f aca="false">SUM(G188:S188)</f>
        <v>0</v>
      </c>
      <c r="G188" s="96" t="n">
        <f aca="false">G195+G202+G209</f>
        <v>0</v>
      </c>
      <c r="H188" s="96" t="n">
        <f aca="false">H195+H202+H209</f>
        <v>0</v>
      </c>
      <c r="I188" s="95"/>
      <c r="J188" s="96" t="n">
        <f aca="false">J195+J202+J209</f>
        <v>0</v>
      </c>
      <c r="K188" s="95"/>
      <c r="L188" s="96" t="n">
        <f aca="false">L195+L202+L209</f>
        <v>0</v>
      </c>
      <c r="M188" s="95"/>
      <c r="N188" s="96" t="n">
        <f aca="false">N195+N202+N209</f>
        <v>0</v>
      </c>
      <c r="O188" s="95"/>
      <c r="P188" s="96" t="n">
        <f aca="false">P195+P202+P209</f>
        <v>0</v>
      </c>
      <c r="Q188" s="95"/>
      <c r="R188" s="96" t="n">
        <f aca="false">P188*104/100</f>
        <v>0</v>
      </c>
      <c r="S188" s="97"/>
      <c r="T188" s="95"/>
      <c r="U188" s="99"/>
      <c r="V188" s="99"/>
      <c r="W188" s="99"/>
    </row>
    <row r="189" s="100" customFormat="true" ht="36" hidden="false" customHeight="true" outlineLevel="0" collapsed="false">
      <c r="A189" s="119"/>
      <c r="B189" s="112"/>
      <c r="C189" s="92" t="s">
        <v>32</v>
      </c>
      <c r="D189" s="102"/>
      <c r="E189" s="102"/>
      <c r="F189" s="96"/>
      <c r="G189" s="96"/>
      <c r="H189" s="96"/>
      <c r="I189" s="95"/>
      <c r="J189" s="96"/>
      <c r="K189" s="95"/>
      <c r="L189" s="96"/>
      <c r="M189" s="95"/>
      <c r="N189" s="96"/>
      <c r="O189" s="95"/>
      <c r="P189" s="96"/>
      <c r="Q189" s="95"/>
      <c r="R189" s="96" t="n">
        <f aca="false">P189*104/100</f>
        <v>0</v>
      </c>
      <c r="S189" s="97"/>
      <c r="T189" s="95"/>
      <c r="U189" s="99"/>
      <c r="V189" s="99"/>
      <c r="W189" s="99"/>
    </row>
    <row r="190" s="100" customFormat="true" ht="30" hidden="false" customHeight="false" outlineLevel="0" collapsed="false">
      <c r="A190" s="119"/>
      <c r="B190" s="112"/>
      <c r="C190" s="92" t="s">
        <v>33</v>
      </c>
      <c r="D190" s="102"/>
      <c r="E190" s="102"/>
      <c r="F190" s="96"/>
      <c r="G190" s="96"/>
      <c r="H190" s="96"/>
      <c r="I190" s="95"/>
      <c r="J190" s="96"/>
      <c r="K190" s="95"/>
      <c r="L190" s="96"/>
      <c r="M190" s="95"/>
      <c r="N190" s="96"/>
      <c r="O190" s="95"/>
      <c r="P190" s="96"/>
      <c r="Q190" s="95"/>
      <c r="R190" s="96" t="n">
        <f aca="false">P190*104/100</f>
        <v>0</v>
      </c>
      <c r="S190" s="97"/>
      <c r="T190" s="95"/>
      <c r="U190" s="99"/>
      <c r="V190" s="99"/>
      <c r="W190" s="99"/>
    </row>
    <row r="191" s="100" customFormat="true" ht="45" hidden="false" customHeight="false" outlineLevel="0" collapsed="false">
      <c r="A191" s="119"/>
      <c r="B191" s="112"/>
      <c r="C191" s="92" t="s">
        <v>34</v>
      </c>
      <c r="D191" s="102"/>
      <c r="E191" s="102"/>
      <c r="F191" s="96"/>
      <c r="G191" s="96"/>
      <c r="H191" s="96"/>
      <c r="I191" s="95"/>
      <c r="J191" s="96"/>
      <c r="K191" s="95"/>
      <c r="L191" s="96"/>
      <c r="M191" s="95"/>
      <c r="N191" s="96"/>
      <c r="O191" s="95"/>
      <c r="P191" s="96"/>
      <c r="Q191" s="95"/>
      <c r="R191" s="96" t="n">
        <f aca="false">P191*104/100</f>
        <v>0</v>
      </c>
      <c r="S191" s="97"/>
      <c r="T191" s="95"/>
      <c r="U191" s="99"/>
      <c r="V191" s="99"/>
      <c r="W191" s="99"/>
    </row>
    <row r="192" s="100" customFormat="true" ht="19.5" hidden="false" customHeight="true" outlineLevel="0" collapsed="false">
      <c r="A192" s="119" t="s">
        <v>198</v>
      </c>
      <c r="B192" s="112" t="s">
        <v>199</v>
      </c>
      <c r="C192" s="92" t="s">
        <v>28</v>
      </c>
      <c r="D192" s="102" t="s">
        <v>39</v>
      </c>
      <c r="E192" s="102" t="s">
        <v>135</v>
      </c>
      <c r="F192" s="96" t="n">
        <f aca="false">SUM(G192:S192)</f>
        <v>39688.9747</v>
      </c>
      <c r="G192" s="96" t="n">
        <f aca="false">SUM(G193:G198)</f>
        <v>5622.3</v>
      </c>
      <c r="H192" s="96" t="n">
        <f aca="false">SUM(H193:H198)</f>
        <v>5205.3</v>
      </c>
      <c r="I192" s="95" t="n">
        <f aca="false">IFERROR(H192/G192,0)</f>
        <v>0.9258</v>
      </c>
      <c r="J192" s="96" t="n">
        <f aca="false">SUM(J193:J198)</f>
        <v>4520.5</v>
      </c>
      <c r="K192" s="95" t="n">
        <f aca="false">IFERROR(J192/H192,0)</f>
        <v>0.8684</v>
      </c>
      <c r="L192" s="96" t="n">
        <f aca="false">SUM(L193:L198)</f>
        <v>6023.7</v>
      </c>
      <c r="M192" s="95" t="n">
        <f aca="false">IFERROR(L192/J192,0)</f>
        <v>1.3325</v>
      </c>
      <c r="N192" s="96" t="n">
        <f aca="false">SUM(N193:N198)</f>
        <v>6023.7</v>
      </c>
      <c r="O192" s="95" t="n">
        <f aca="false">IFERROR(N192/L192,0)</f>
        <v>1</v>
      </c>
      <c r="P192" s="96" t="n">
        <f aca="false">SUM(P193:P198)</f>
        <v>6023.7</v>
      </c>
      <c r="Q192" s="95" t="n">
        <f aca="false">IFERROR(P192/N192,0)</f>
        <v>1</v>
      </c>
      <c r="R192" s="96" t="n">
        <f aca="false">SUM(R193:R198)</f>
        <v>6264.648</v>
      </c>
      <c r="S192" s="97"/>
      <c r="T192" s="95" t="n">
        <f aca="false">IFERROR(R192/P192,0)</f>
        <v>1.04</v>
      </c>
      <c r="U192" s="99"/>
      <c r="V192" s="99"/>
      <c r="W192" s="99"/>
    </row>
    <row r="193" s="100" customFormat="true" ht="31.9" hidden="false" customHeight="true" outlineLevel="0" collapsed="false">
      <c r="A193" s="119"/>
      <c r="B193" s="112"/>
      <c r="C193" s="92" t="s">
        <v>29</v>
      </c>
      <c r="D193" s="102"/>
      <c r="E193" s="102"/>
      <c r="F193" s="96" t="n">
        <f aca="false">SUM(G193:S193)</f>
        <v>39688.9747</v>
      </c>
      <c r="G193" s="96" t="n">
        <v>5622.3</v>
      </c>
      <c r="H193" s="96" t="n">
        <v>5205.3</v>
      </c>
      <c r="I193" s="95" t="n">
        <f aca="false">IFERROR(H193/G193,0)</f>
        <v>0.9258</v>
      </c>
      <c r="J193" s="96" t="n">
        <v>4520.5</v>
      </c>
      <c r="K193" s="95" t="n">
        <f aca="false">IFERROR(J193/H193,0)</f>
        <v>0.8684</v>
      </c>
      <c r="L193" s="96" t="n">
        <v>6023.7</v>
      </c>
      <c r="M193" s="95" t="n">
        <f aca="false">IFERROR(L193/J193,0)</f>
        <v>1.3325</v>
      </c>
      <c r="N193" s="96" t="n">
        <v>6023.7</v>
      </c>
      <c r="O193" s="95" t="n">
        <f aca="false">IFERROR(N193/L193,0)</f>
        <v>1</v>
      </c>
      <c r="P193" s="96" t="n">
        <v>6023.7</v>
      </c>
      <c r="Q193" s="95" t="n">
        <f aca="false">IFERROR(P193/N193,0)</f>
        <v>1</v>
      </c>
      <c r="R193" s="96" t="n">
        <f aca="false">P193*104/100</f>
        <v>6264.648</v>
      </c>
      <c r="S193" s="97"/>
      <c r="T193" s="95" t="n">
        <f aca="false">IFERROR(R193/P193,0)</f>
        <v>1.04</v>
      </c>
      <c r="U193" s="99"/>
      <c r="V193" s="99"/>
      <c r="W193" s="99"/>
    </row>
    <row r="194" s="100" customFormat="true" ht="30" hidden="false" customHeight="false" outlineLevel="0" collapsed="false">
      <c r="A194" s="119"/>
      <c r="B194" s="112"/>
      <c r="C194" s="92" t="s">
        <v>30</v>
      </c>
      <c r="D194" s="102"/>
      <c r="E194" s="102"/>
      <c r="F194" s="96" t="n">
        <f aca="false">SUM(G194:S194)</f>
        <v>0</v>
      </c>
      <c r="G194" s="96"/>
      <c r="H194" s="96"/>
      <c r="I194" s="95"/>
      <c r="J194" s="122"/>
      <c r="K194" s="95"/>
      <c r="L194" s="96"/>
      <c r="M194" s="95"/>
      <c r="N194" s="96"/>
      <c r="O194" s="95"/>
      <c r="P194" s="96"/>
      <c r="Q194" s="95"/>
      <c r="R194" s="96" t="n">
        <f aca="false">P194*104/100</f>
        <v>0</v>
      </c>
      <c r="S194" s="97"/>
      <c r="T194" s="95"/>
      <c r="U194" s="99"/>
      <c r="V194" s="99"/>
      <c r="W194" s="99"/>
    </row>
    <row r="195" s="100" customFormat="true" ht="30" hidden="false" customHeight="false" outlineLevel="0" collapsed="false">
      <c r="A195" s="119"/>
      <c r="B195" s="112"/>
      <c r="C195" s="92" t="s">
        <v>31</v>
      </c>
      <c r="D195" s="102"/>
      <c r="E195" s="102"/>
      <c r="F195" s="96" t="n">
        <f aca="false">SUM(G195:S195)</f>
        <v>0</v>
      </c>
      <c r="G195" s="96"/>
      <c r="H195" s="96"/>
      <c r="I195" s="95"/>
      <c r="J195" s="96"/>
      <c r="K195" s="95"/>
      <c r="L195" s="96"/>
      <c r="M195" s="95"/>
      <c r="N195" s="96"/>
      <c r="O195" s="95"/>
      <c r="P195" s="96"/>
      <c r="Q195" s="95"/>
      <c r="R195" s="96" t="n">
        <f aca="false">P195*104/100</f>
        <v>0</v>
      </c>
      <c r="S195" s="97"/>
      <c r="T195" s="95"/>
      <c r="U195" s="99"/>
      <c r="V195" s="99"/>
      <c r="W195" s="99"/>
    </row>
    <row r="196" s="100" customFormat="true" ht="37.5" hidden="false" customHeight="true" outlineLevel="0" collapsed="false">
      <c r="A196" s="119"/>
      <c r="B196" s="112"/>
      <c r="C196" s="92" t="s">
        <v>32</v>
      </c>
      <c r="D196" s="102"/>
      <c r="E196" s="102"/>
      <c r="F196" s="96"/>
      <c r="G196" s="96"/>
      <c r="H196" s="96"/>
      <c r="I196" s="95"/>
      <c r="J196" s="96"/>
      <c r="K196" s="95"/>
      <c r="L196" s="96"/>
      <c r="M196" s="95"/>
      <c r="N196" s="96"/>
      <c r="O196" s="95"/>
      <c r="P196" s="96"/>
      <c r="Q196" s="95"/>
      <c r="R196" s="96" t="n">
        <f aca="false">P196*104/100</f>
        <v>0</v>
      </c>
      <c r="S196" s="97"/>
      <c r="T196" s="95"/>
      <c r="U196" s="99"/>
      <c r="V196" s="99"/>
      <c r="W196" s="99"/>
    </row>
    <row r="197" s="100" customFormat="true" ht="30" hidden="false" customHeight="false" outlineLevel="0" collapsed="false">
      <c r="A197" s="119"/>
      <c r="B197" s="112"/>
      <c r="C197" s="92" t="s">
        <v>33</v>
      </c>
      <c r="D197" s="102"/>
      <c r="E197" s="102"/>
      <c r="F197" s="96"/>
      <c r="G197" s="96"/>
      <c r="H197" s="96"/>
      <c r="I197" s="95"/>
      <c r="J197" s="96"/>
      <c r="K197" s="95"/>
      <c r="L197" s="96"/>
      <c r="M197" s="95"/>
      <c r="N197" s="96"/>
      <c r="O197" s="95"/>
      <c r="P197" s="96"/>
      <c r="Q197" s="95"/>
      <c r="R197" s="96" t="n">
        <f aca="false">P197*104/100</f>
        <v>0</v>
      </c>
      <c r="S197" s="97"/>
      <c r="T197" s="95"/>
      <c r="U197" s="99"/>
      <c r="V197" s="99"/>
      <c r="W197" s="99"/>
    </row>
    <row r="198" s="100" customFormat="true" ht="45" hidden="false" customHeight="false" outlineLevel="0" collapsed="false">
      <c r="A198" s="119"/>
      <c r="B198" s="112"/>
      <c r="C198" s="92" t="s">
        <v>34</v>
      </c>
      <c r="D198" s="102"/>
      <c r="E198" s="102"/>
      <c r="F198" s="96"/>
      <c r="G198" s="96"/>
      <c r="H198" s="96"/>
      <c r="I198" s="95"/>
      <c r="J198" s="96"/>
      <c r="K198" s="95"/>
      <c r="L198" s="96"/>
      <c r="M198" s="95"/>
      <c r="N198" s="96"/>
      <c r="O198" s="95"/>
      <c r="P198" s="96"/>
      <c r="Q198" s="95"/>
      <c r="R198" s="96" t="n">
        <f aca="false">P198*104/100</f>
        <v>0</v>
      </c>
      <c r="S198" s="97"/>
      <c r="T198" s="95"/>
      <c r="U198" s="99"/>
      <c r="V198" s="99"/>
      <c r="W198" s="99"/>
    </row>
    <row r="199" s="100" customFormat="true" ht="16.5" hidden="false" customHeight="true" outlineLevel="0" collapsed="false">
      <c r="A199" s="119" t="s">
        <v>200</v>
      </c>
      <c r="B199" s="112" t="s">
        <v>139</v>
      </c>
      <c r="C199" s="92" t="s">
        <v>28</v>
      </c>
      <c r="D199" s="102" t="s">
        <v>39</v>
      </c>
      <c r="E199" s="102" t="s">
        <v>135</v>
      </c>
      <c r="F199" s="96" t="n">
        <f aca="false">SUM(G199:S199)</f>
        <v>594071.28415</v>
      </c>
      <c r="G199" s="96" t="n">
        <f aca="false">SUM(G200:G205)</f>
        <v>1458.28128</v>
      </c>
      <c r="H199" s="96" t="n">
        <f aca="false">SUM(H200:H205)</f>
        <v>54051.48596</v>
      </c>
      <c r="I199" s="95" t="n">
        <f aca="false">IFERROR(H199/G199,0)</f>
        <v>37.0652</v>
      </c>
      <c r="J199" s="96" t="n">
        <f aca="false">SUM(J200:J205)</f>
        <v>117130.57983</v>
      </c>
      <c r="K199" s="95" t="n">
        <f aca="false">IFERROR(J199/H199,0)</f>
        <v>2.167</v>
      </c>
      <c r="L199" s="96" t="n">
        <f aca="false">SUM(L200:L205)</f>
        <v>110108.162</v>
      </c>
      <c r="M199" s="95" t="n">
        <f aca="false">IFERROR(L199/J199,0)</f>
        <v>0.94</v>
      </c>
      <c r="N199" s="96" t="n">
        <f aca="false">SUM(N200:N205)</f>
        <v>102017.63</v>
      </c>
      <c r="O199" s="95" t="n">
        <f aca="false">IFERROR(N199/L199,0)</f>
        <v>0.9265</v>
      </c>
      <c r="P199" s="96" t="n">
        <f aca="false">SUM(P200:P205)</f>
        <v>102579.922</v>
      </c>
      <c r="Q199" s="95" t="n">
        <f aca="false">IFERROR(P199/N199,0)</f>
        <v>1.0055</v>
      </c>
      <c r="R199" s="96" t="n">
        <f aca="false">SUM(R200:R205)</f>
        <v>106683.11888</v>
      </c>
      <c r="S199" s="97" t="n">
        <f aca="false">SUM(S200:S205)</f>
        <v>0</v>
      </c>
      <c r="T199" s="95" t="n">
        <f aca="false">IFERROR(R199/P199,0)</f>
        <v>1.04</v>
      </c>
      <c r="U199" s="99"/>
      <c r="V199" s="99"/>
      <c r="W199" s="99"/>
    </row>
    <row r="200" s="100" customFormat="true" ht="36" hidden="false" customHeight="true" outlineLevel="0" collapsed="false">
      <c r="A200" s="119"/>
      <c r="B200" s="112"/>
      <c r="C200" s="92" t="s">
        <v>29</v>
      </c>
      <c r="D200" s="102"/>
      <c r="E200" s="102"/>
      <c r="F200" s="96" t="n">
        <f aca="false">SUM(G200:S200)</f>
        <v>5351.0561</v>
      </c>
      <c r="G200" s="96"/>
      <c r="H200" s="96"/>
      <c r="I200" s="95"/>
      <c r="J200" s="96" t="n">
        <v>2602</v>
      </c>
      <c r="K200" s="95"/>
      <c r="L200" s="96" t="n">
        <v>2748</v>
      </c>
      <c r="M200" s="95" t="n">
        <f aca="false">IFERROR(L200/J200,0)</f>
        <v>1.0561</v>
      </c>
      <c r="N200" s="96"/>
      <c r="O200" s="95"/>
      <c r="P200" s="96"/>
      <c r="Q200" s="95"/>
      <c r="R200" s="96"/>
      <c r="S200" s="97"/>
      <c r="T200" s="95"/>
      <c r="U200" s="99"/>
      <c r="V200" s="99"/>
      <c r="W200" s="99"/>
    </row>
    <row r="201" s="100" customFormat="true" ht="30" hidden="false" customHeight="false" outlineLevel="0" collapsed="false">
      <c r="A201" s="119"/>
      <c r="B201" s="112"/>
      <c r="C201" s="92" t="s">
        <v>30</v>
      </c>
      <c r="D201" s="102"/>
      <c r="E201" s="102"/>
      <c r="F201" s="96" t="n">
        <f aca="false">SUM(G201:S201)</f>
        <v>588721.25715</v>
      </c>
      <c r="G201" s="96" t="n">
        <v>1458.28128</v>
      </c>
      <c r="H201" s="96" t="n">
        <v>54051.48596</v>
      </c>
      <c r="I201" s="95" t="n">
        <f aca="false">IFERROR(H201/G201,0)</f>
        <v>37.0652</v>
      </c>
      <c r="J201" s="96" t="n">
        <v>114528.57983</v>
      </c>
      <c r="K201" s="95" t="n">
        <f aca="false">IFERROR(J201/H201,0)</f>
        <v>2.1189</v>
      </c>
      <c r="L201" s="96" t="n">
        <v>107360.162</v>
      </c>
      <c r="M201" s="95" t="n">
        <f aca="false">IFERROR(L201/J201,0)</f>
        <v>0.9374</v>
      </c>
      <c r="N201" s="96" t="n">
        <v>102017.63</v>
      </c>
      <c r="O201" s="95" t="n">
        <f aca="false">IFERROR(N201/L201,0)</f>
        <v>0.9502</v>
      </c>
      <c r="P201" s="96" t="n">
        <v>102579.922</v>
      </c>
      <c r="Q201" s="95" t="n">
        <f aca="false">IFERROR(P201/N201,0)</f>
        <v>1.0055</v>
      </c>
      <c r="R201" s="96" t="n">
        <f aca="false">P201*104/100</f>
        <v>106683.11888</v>
      </c>
      <c r="S201" s="97"/>
      <c r="T201" s="95" t="n">
        <f aca="false">IFERROR(R201/P201,0)</f>
        <v>1.04</v>
      </c>
      <c r="U201" s="99"/>
      <c r="V201" s="99"/>
      <c r="W201" s="99"/>
    </row>
    <row r="202" s="100" customFormat="true" ht="30" hidden="false" customHeight="false" outlineLevel="0" collapsed="false">
      <c r="A202" s="119"/>
      <c r="B202" s="112"/>
      <c r="C202" s="92" t="s">
        <v>31</v>
      </c>
      <c r="D202" s="102"/>
      <c r="E202" s="102"/>
      <c r="F202" s="96" t="n">
        <f aca="false">SUM(G202:S202)</f>
        <v>0</v>
      </c>
      <c r="G202" s="96"/>
      <c r="H202" s="96"/>
      <c r="I202" s="95"/>
      <c r="J202" s="96"/>
      <c r="K202" s="95"/>
      <c r="L202" s="96"/>
      <c r="M202" s="95"/>
      <c r="N202" s="96"/>
      <c r="O202" s="95"/>
      <c r="P202" s="96"/>
      <c r="Q202" s="95"/>
      <c r="R202" s="96" t="n">
        <f aca="false">P202*104/100</f>
        <v>0</v>
      </c>
      <c r="S202" s="97"/>
      <c r="T202" s="95"/>
      <c r="U202" s="99"/>
      <c r="V202" s="99"/>
      <c r="W202" s="99"/>
    </row>
    <row r="203" s="100" customFormat="true" ht="30" hidden="false" customHeight="false" outlineLevel="0" collapsed="false">
      <c r="A203" s="119"/>
      <c r="B203" s="112"/>
      <c r="C203" s="92" t="s">
        <v>32</v>
      </c>
      <c r="D203" s="102"/>
      <c r="E203" s="102"/>
      <c r="F203" s="96"/>
      <c r="G203" s="96"/>
      <c r="H203" s="96"/>
      <c r="I203" s="95"/>
      <c r="J203" s="96"/>
      <c r="K203" s="95"/>
      <c r="L203" s="96"/>
      <c r="M203" s="95"/>
      <c r="N203" s="96"/>
      <c r="O203" s="95"/>
      <c r="P203" s="96"/>
      <c r="Q203" s="95"/>
      <c r="R203" s="96" t="n">
        <f aca="false">P203*104/100</f>
        <v>0</v>
      </c>
      <c r="S203" s="97"/>
      <c r="T203" s="95"/>
      <c r="U203" s="99"/>
      <c r="V203" s="99"/>
      <c r="W203" s="99"/>
    </row>
    <row r="204" s="100" customFormat="true" ht="30" hidden="false" customHeight="false" outlineLevel="0" collapsed="false">
      <c r="A204" s="119"/>
      <c r="B204" s="112"/>
      <c r="C204" s="92" t="s">
        <v>33</v>
      </c>
      <c r="D204" s="102"/>
      <c r="E204" s="102"/>
      <c r="F204" s="96"/>
      <c r="G204" s="96"/>
      <c r="H204" s="96"/>
      <c r="I204" s="95"/>
      <c r="J204" s="96"/>
      <c r="K204" s="95"/>
      <c r="L204" s="96"/>
      <c r="M204" s="95"/>
      <c r="N204" s="96"/>
      <c r="O204" s="95"/>
      <c r="P204" s="96"/>
      <c r="Q204" s="95"/>
      <c r="R204" s="96" t="n">
        <f aca="false">P204*104/100</f>
        <v>0</v>
      </c>
      <c r="S204" s="97"/>
      <c r="T204" s="95"/>
      <c r="U204" s="99"/>
      <c r="V204" s="99"/>
      <c r="W204" s="99"/>
    </row>
    <row r="205" s="100" customFormat="true" ht="45" hidden="false" customHeight="false" outlineLevel="0" collapsed="false">
      <c r="A205" s="119"/>
      <c r="B205" s="112"/>
      <c r="C205" s="92" t="s">
        <v>34</v>
      </c>
      <c r="D205" s="102"/>
      <c r="E205" s="102"/>
      <c r="F205" s="96"/>
      <c r="G205" s="96"/>
      <c r="H205" s="96"/>
      <c r="I205" s="95"/>
      <c r="J205" s="96"/>
      <c r="K205" s="95"/>
      <c r="L205" s="96"/>
      <c r="M205" s="95"/>
      <c r="N205" s="96"/>
      <c r="O205" s="95"/>
      <c r="P205" s="96"/>
      <c r="Q205" s="95"/>
      <c r="R205" s="96" t="n">
        <f aca="false">P205*104/100</f>
        <v>0</v>
      </c>
      <c r="S205" s="97"/>
      <c r="T205" s="95"/>
      <c r="U205" s="99"/>
      <c r="V205" s="99"/>
      <c r="W205" s="99"/>
    </row>
    <row r="206" s="100" customFormat="true" ht="27" hidden="false" customHeight="true" outlineLevel="0" collapsed="false">
      <c r="A206" s="119" t="s">
        <v>201</v>
      </c>
      <c r="B206" s="112" t="s">
        <v>141</v>
      </c>
      <c r="C206" s="92" t="s">
        <v>28</v>
      </c>
      <c r="D206" s="102" t="s">
        <v>39</v>
      </c>
      <c r="E206" s="102" t="s">
        <v>135</v>
      </c>
      <c r="F206" s="96" t="n">
        <f aca="false">SUM(G206:S206)</f>
        <v>9424.4576</v>
      </c>
      <c r="G206" s="96" t="n">
        <f aca="false">SUM(G207:G212)</f>
        <v>6811.36</v>
      </c>
      <c r="H206" s="96" t="n">
        <f aca="false">SUM(H207:H212)</f>
        <v>2612.714</v>
      </c>
      <c r="I206" s="95" t="n">
        <f aca="false">IFERROR(H206/G206,0)</f>
        <v>0.3836</v>
      </c>
      <c r="J206" s="96" t="n">
        <f aca="false">SUM(J207:J212)</f>
        <v>0</v>
      </c>
      <c r="K206" s="95"/>
      <c r="L206" s="96" t="n">
        <f aca="false">SUM(L207:L212)</f>
        <v>0</v>
      </c>
      <c r="M206" s="95"/>
      <c r="N206" s="96" t="n">
        <f aca="false">SUM(N207:N212)</f>
        <v>0</v>
      </c>
      <c r="O206" s="95"/>
      <c r="P206" s="96" t="n">
        <f aca="false">SUM(P207:P212)</f>
        <v>0</v>
      </c>
      <c r="Q206" s="95"/>
      <c r="R206" s="96" t="n">
        <f aca="false">SUM(R207:R212)</f>
        <v>0</v>
      </c>
      <c r="S206" s="97"/>
      <c r="T206" s="95"/>
      <c r="U206" s="99"/>
      <c r="V206" s="99"/>
      <c r="W206" s="99"/>
    </row>
    <row r="207" s="100" customFormat="true" ht="30" hidden="false" customHeight="false" outlineLevel="0" collapsed="false">
      <c r="A207" s="119"/>
      <c r="B207" s="112"/>
      <c r="C207" s="92" t="s">
        <v>29</v>
      </c>
      <c r="D207" s="102"/>
      <c r="E207" s="102"/>
      <c r="F207" s="96" t="n">
        <v>0</v>
      </c>
      <c r="G207" s="96" t="n">
        <v>0</v>
      </c>
      <c r="H207" s="96" t="n">
        <v>0</v>
      </c>
      <c r="I207" s="95"/>
      <c r="J207" s="96" t="n">
        <v>0</v>
      </c>
      <c r="K207" s="95"/>
      <c r="L207" s="96"/>
      <c r="M207" s="95"/>
      <c r="N207" s="96"/>
      <c r="O207" s="95"/>
      <c r="P207" s="96"/>
      <c r="Q207" s="95"/>
      <c r="R207" s="96" t="n">
        <f aca="false">P207*104/100</f>
        <v>0</v>
      </c>
      <c r="S207" s="97"/>
      <c r="T207" s="95"/>
      <c r="U207" s="99"/>
      <c r="V207" s="99"/>
      <c r="W207" s="99"/>
    </row>
    <row r="208" s="100" customFormat="true" ht="30" hidden="false" customHeight="false" outlineLevel="0" collapsed="false">
      <c r="A208" s="119"/>
      <c r="B208" s="112"/>
      <c r="C208" s="92" t="s">
        <v>30</v>
      </c>
      <c r="D208" s="102"/>
      <c r="E208" s="102"/>
      <c r="F208" s="96" t="n">
        <f aca="false">SUM(G208:S208)</f>
        <v>9424.4576</v>
      </c>
      <c r="G208" s="96" t="n">
        <v>6811.36</v>
      </c>
      <c r="H208" s="96" t="n">
        <v>2612.714</v>
      </c>
      <c r="I208" s="95" t="n">
        <f aca="false">IFERROR(H208/G208,0)</f>
        <v>0.3836</v>
      </c>
      <c r="J208" s="96"/>
      <c r="K208" s="95"/>
      <c r="L208" s="96"/>
      <c r="M208" s="95"/>
      <c r="N208" s="96"/>
      <c r="O208" s="95"/>
      <c r="P208" s="96"/>
      <c r="Q208" s="95"/>
      <c r="R208" s="96" t="n">
        <f aca="false">P208*104/100</f>
        <v>0</v>
      </c>
      <c r="S208" s="97"/>
      <c r="T208" s="95"/>
      <c r="U208" s="105"/>
      <c r="V208" s="99"/>
      <c r="W208" s="99"/>
    </row>
    <row r="209" s="100" customFormat="true" ht="30" hidden="false" customHeight="false" outlineLevel="0" collapsed="false">
      <c r="A209" s="119"/>
      <c r="B209" s="112"/>
      <c r="C209" s="92" t="s">
        <v>31</v>
      </c>
      <c r="D209" s="102"/>
      <c r="E209" s="102"/>
      <c r="F209" s="96"/>
      <c r="G209" s="96"/>
      <c r="H209" s="96"/>
      <c r="I209" s="95"/>
      <c r="J209" s="96"/>
      <c r="K209" s="95"/>
      <c r="L209" s="96"/>
      <c r="M209" s="95"/>
      <c r="N209" s="96"/>
      <c r="O209" s="95"/>
      <c r="P209" s="96"/>
      <c r="Q209" s="95"/>
      <c r="R209" s="96" t="n">
        <f aca="false">P209*104/100</f>
        <v>0</v>
      </c>
      <c r="S209" s="97"/>
      <c r="T209" s="95"/>
      <c r="U209" s="99"/>
      <c r="V209" s="99"/>
      <c r="W209" s="99"/>
    </row>
    <row r="210" s="100" customFormat="true" ht="31.9" hidden="false" customHeight="true" outlineLevel="0" collapsed="false">
      <c r="A210" s="119"/>
      <c r="B210" s="112"/>
      <c r="C210" s="92" t="s">
        <v>32</v>
      </c>
      <c r="D210" s="102"/>
      <c r="E210" s="102"/>
      <c r="F210" s="96"/>
      <c r="G210" s="96"/>
      <c r="H210" s="96"/>
      <c r="I210" s="95"/>
      <c r="J210" s="96"/>
      <c r="K210" s="95"/>
      <c r="L210" s="96"/>
      <c r="M210" s="95"/>
      <c r="N210" s="96"/>
      <c r="O210" s="95"/>
      <c r="P210" s="96"/>
      <c r="Q210" s="95"/>
      <c r="R210" s="96" t="n">
        <f aca="false">P210*104/100</f>
        <v>0</v>
      </c>
      <c r="S210" s="97"/>
      <c r="T210" s="95"/>
      <c r="U210" s="99"/>
      <c r="V210" s="99"/>
      <c r="W210" s="99"/>
    </row>
    <row r="211" s="100" customFormat="true" ht="30" hidden="false" customHeight="false" outlineLevel="0" collapsed="false">
      <c r="A211" s="119"/>
      <c r="B211" s="112"/>
      <c r="C211" s="92" t="s">
        <v>33</v>
      </c>
      <c r="D211" s="102"/>
      <c r="E211" s="102"/>
      <c r="F211" s="96"/>
      <c r="G211" s="96"/>
      <c r="H211" s="96"/>
      <c r="I211" s="95"/>
      <c r="J211" s="96"/>
      <c r="K211" s="95"/>
      <c r="L211" s="96"/>
      <c r="M211" s="95"/>
      <c r="N211" s="96"/>
      <c r="O211" s="95"/>
      <c r="P211" s="96"/>
      <c r="Q211" s="95"/>
      <c r="R211" s="96" t="n">
        <f aca="false">P211*104/100</f>
        <v>0</v>
      </c>
      <c r="S211" s="97"/>
      <c r="T211" s="95"/>
      <c r="U211" s="99"/>
      <c r="V211" s="99"/>
      <c r="W211" s="99"/>
    </row>
    <row r="212" s="100" customFormat="true" ht="31.9" hidden="false" customHeight="true" outlineLevel="0" collapsed="false">
      <c r="A212" s="119"/>
      <c r="B212" s="112"/>
      <c r="C212" s="92" t="s">
        <v>34</v>
      </c>
      <c r="D212" s="102"/>
      <c r="E212" s="102"/>
      <c r="F212" s="96"/>
      <c r="G212" s="96"/>
      <c r="H212" s="96"/>
      <c r="I212" s="95"/>
      <c r="J212" s="96"/>
      <c r="K212" s="95"/>
      <c r="L212" s="96"/>
      <c r="M212" s="95"/>
      <c r="N212" s="96"/>
      <c r="O212" s="95"/>
      <c r="P212" s="96"/>
      <c r="Q212" s="95"/>
      <c r="R212" s="96" t="n">
        <f aca="false">P212*104/100</f>
        <v>0</v>
      </c>
      <c r="S212" s="97"/>
      <c r="T212" s="95"/>
      <c r="U212" s="99"/>
      <c r="V212" s="99"/>
      <c r="W212" s="99"/>
    </row>
    <row r="213" s="100" customFormat="true" ht="15.75" hidden="true" customHeight="false" outlineLevel="0" collapsed="false">
      <c r="A213" s="119"/>
      <c r="B213" s="112"/>
      <c r="C213" s="92"/>
      <c r="D213" s="102"/>
      <c r="E213" s="102"/>
      <c r="F213" s="96"/>
      <c r="G213" s="96"/>
      <c r="H213" s="96"/>
      <c r="I213" s="95" t="n">
        <f aca="false">IFERROR(H213/G213,0)</f>
        <v>0</v>
      </c>
      <c r="J213" s="96"/>
      <c r="K213" s="95" t="n">
        <f aca="false">IFERROR(J213/H213,0)</f>
        <v>0</v>
      </c>
      <c r="L213" s="96"/>
      <c r="M213" s="95" t="n">
        <f aca="false">IFERROR(L213/J213,0)</f>
        <v>0</v>
      </c>
      <c r="N213" s="96"/>
      <c r="O213" s="95" t="n">
        <f aca="false">IFERROR(N213/L213,0)</f>
        <v>0</v>
      </c>
      <c r="P213" s="96"/>
      <c r="Q213" s="95" t="n">
        <f aca="false">IFERROR(P213/N213,0)</f>
        <v>0</v>
      </c>
      <c r="R213" s="96" t="n">
        <f aca="false">P213*104/100</f>
        <v>0</v>
      </c>
      <c r="S213" s="97"/>
      <c r="T213" s="95" t="n">
        <f aca="false">IFERROR(R213/P213,0)</f>
        <v>0</v>
      </c>
      <c r="U213" s="99"/>
      <c r="V213" s="99"/>
      <c r="W213" s="99"/>
    </row>
    <row r="214" s="100" customFormat="true" ht="26.65" hidden="false" customHeight="true" outlineLevel="0" collapsed="false">
      <c r="A214" s="119" t="s">
        <v>47</v>
      </c>
      <c r="B214" s="112" t="s">
        <v>149</v>
      </c>
      <c r="C214" s="92" t="s">
        <v>28</v>
      </c>
      <c r="D214" s="118" t="s">
        <v>39</v>
      </c>
      <c r="E214" s="118" t="s">
        <v>150</v>
      </c>
      <c r="F214" s="94" t="n">
        <f aca="false">SUM(G214:R214)</f>
        <v>6829.8205</v>
      </c>
      <c r="G214" s="94" t="n">
        <f aca="false">G221+G228</f>
        <v>948.4</v>
      </c>
      <c r="H214" s="94" t="n">
        <f aca="false">H221+H228</f>
        <v>1000</v>
      </c>
      <c r="I214" s="95" t="n">
        <f aca="false">IFERROR(H214/G214,0)</f>
        <v>1.0544</v>
      </c>
      <c r="J214" s="94" t="n">
        <f aca="false">J221+J228</f>
        <v>1000</v>
      </c>
      <c r="K214" s="95" t="n">
        <f aca="false">IFERROR(J214/H214,0)</f>
        <v>1</v>
      </c>
      <c r="L214" s="94" t="n">
        <f aca="false">L221+L228</f>
        <v>1063</v>
      </c>
      <c r="M214" s="95" t="n">
        <f aca="false">IFERROR(L214/J214,0)</f>
        <v>1.063</v>
      </c>
      <c r="N214" s="94" t="n">
        <f aca="false">N221+N228</f>
        <v>924.8</v>
      </c>
      <c r="O214" s="95" t="n">
        <f aca="false">IFERROR(N214/L214,0)</f>
        <v>0.87</v>
      </c>
      <c r="P214" s="94" t="n">
        <f aca="false">P221+P228</f>
        <v>925.8</v>
      </c>
      <c r="Q214" s="95" t="n">
        <f aca="false">IFERROR(P214/N214,0)</f>
        <v>1.0011</v>
      </c>
      <c r="R214" s="96" t="n">
        <f aca="false">R221+R228</f>
        <v>962.832</v>
      </c>
      <c r="S214" s="97"/>
      <c r="T214" s="95" t="n">
        <f aca="false">IFERROR(R214/P214,0)</f>
        <v>1.04</v>
      </c>
      <c r="U214" s="99"/>
      <c r="V214" s="99"/>
      <c r="W214" s="99"/>
    </row>
    <row r="215" s="100" customFormat="true" ht="37.5" hidden="false" customHeight="true" outlineLevel="0" collapsed="false">
      <c r="A215" s="119"/>
      <c r="B215" s="112"/>
      <c r="C215" s="92" t="s">
        <v>29</v>
      </c>
      <c r="D215" s="102"/>
      <c r="E215" s="102"/>
      <c r="F215" s="96" t="n">
        <f aca="false">SUM(G215:S215)</f>
        <v>0</v>
      </c>
      <c r="G215" s="96" t="n">
        <v>0</v>
      </c>
      <c r="H215" s="96" t="n">
        <v>0</v>
      </c>
      <c r="I215" s="95"/>
      <c r="J215" s="96" t="n">
        <v>0</v>
      </c>
      <c r="K215" s="95"/>
      <c r="L215" s="96"/>
      <c r="M215" s="95"/>
      <c r="N215" s="96"/>
      <c r="O215" s="95"/>
      <c r="P215" s="96"/>
      <c r="Q215" s="95"/>
      <c r="R215" s="96" t="n">
        <f aca="false">P215*104/100</f>
        <v>0</v>
      </c>
      <c r="S215" s="97"/>
      <c r="T215" s="95"/>
      <c r="U215" s="99"/>
      <c r="V215" s="99"/>
      <c r="W215" s="99"/>
    </row>
    <row r="216" s="100" customFormat="true" ht="17.65" hidden="false" customHeight="true" outlineLevel="0" collapsed="false">
      <c r="A216" s="119"/>
      <c r="B216" s="112"/>
      <c r="C216" s="92" t="s">
        <v>30</v>
      </c>
      <c r="D216" s="102" t="s">
        <v>39</v>
      </c>
      <c r="E216" s="102" t="s">
        <v>150</v>
      </c>
      <c r="F216" s="96" t="n">
        <f aca="false">SUM(G216:R216)</f>
        <v>6829.8205</v>
      </c>
      <c r="G216" s="96" t="n">
        <f aca="false">G223+G230</f>
        <v>948.4</v>
      </c>
      <c r="H216" s="96" t="n">
        <f aca="false">H223+H230</f>
        <v>1000</v>
      </c>
      <c r="I216" s="95" t="n">
        <f aca="false">IFERROR(H216/G216,0)</f>
        <v>1.0544</v>
      </c>
      <c r="J216" s="96" t="n">
        <f aca="false">J223+J230</f>
        <v>1000</v>
      </c>
      <c r="K216" s="95" t="n">
        <f aca="false">IFERROR(J216/H216,0)</f>
        <v>1</v>
      </c>
      <c r="L216" s="96" t="n">
        <f aca="false">L223+L230</f>
        <v>1063</v>
      </c>
      <c r="M216" s="95" t="n">
        <f aca="false">IFERROR(L216/J216,0)</f>
        <v>1.063</v>
      </c>
      <c r="N216" s="96" t="n">
        <f aca="false">N223+N230</f>
        <v>924.8</v>
      </c>
      <c r="O216" s="95" t="n">
        <f aca="false">IFERROR(N216/L216,0)</f>
        <v>0.87</v>
      </c>
      <c r="P216" s="96" t="n">
        <f aca="false">P223+P230</f>
        <v>925.8</v>
      </c>
      <c r="Q216" s="95" t="n">
        <f aca="false">IFERROR(P216/N216,0)</f>
        <v>1.0011</v>
      </c>
      <c r="R216" s="96" t="n">
        <f aca="false">R223+R230</f>
        <v>962.832</v>
      </c>
      <c r="S216" s="97"/>
      <c r="T216" s="95" t="n">
        <f aca="false">IFERROR(R216/P216,0)</f>
        <v>1.04</v>
      </c>
      <c r="U216" s="99"/>
      <c r="V216" s="99"/>
      <c r="W216" s="99"/>
    </row>
    <row r="217" s="100" customFormat="true" ht="18.75" hidden="false" customHeight="true" outlineLevel="0" collapsed="false">
      <c r="A217" s="119"/>
      <c r="B217" s="112"/>
      <c r="C217" s="92" t="s">
        <v>31</v>
      </c>
      <c r="D217" s="102"/>
      <c r="E217" s="102"/>
      <c r="F217" s="96" t="n">
        <f aca="false">SUM(G217:J217)</f>
        <v>0</v>
      </c>
      <c r="G217" s="96" t="n">
        <f aca="false">G224+G231</f>
        <v>0</v>
      </c>
      <c r="H217" s="96" t="n">
        <f aca="false">H224+H231</f>
        <v>0</v>
      </c>
      <c r="I217" s="95"/>
      <c r="J217" s="96" t="n">
        <f aca="false">J224+J231</f>
        <v>0</v>
      </c>
      <c r="K217" s="95"/>
      <c r="L217" s="96" t="n">
        <f aca="false">L224+L231</f>
        <v>0</v>
      </c>
      <c r="M217" s="95"/>
      <c r="N217" s="96" t="n">
        <f aca="false">N224+N231</f>
        <v>0</v>
      </c>
      <c r="O217" s="95"/>
      <c r="P217" s="96" t="n">
        <f aca="false">P224+P231</f>
        <v>0</v>
      </c>
      <c r="Q217" s="95"/>
      <c r="R217" s="96" t="n">
        <f aca="false">P217*104/100</f>
        <v>0</v>
      </c>
      <c r="S217" s="97"/>
      <c r="T217" s="95"/>
      <c r="U217" s="99"/>
      <c r="V217" s="99"/>
      <c r="W217" s="99"/>
    </row>
    <row r="218" s="100" customFormat="true" ht="30.75" hidden="false" customHeight="true" outlineLevel="0" collapsed="false">
      <c r="A218" s="119"/>
      <c r="B218" s="112"/>
      <c r="C218" s="92" t="s">
        <v>32</v>
      </c>
      <c r="D218" s="102"/>
      <c r="E218" s="102"/>
      <c r="F218" s="96"/>
      <c r="G218" s="96"/>
      <c r="H218" s="96"/>
      <c r="I218" s="95"/>
      <c r="J218" s="96"/>
      <c r="K218" s="95"/>
      <c r="L218" s="96"/>
      <c r="M218" s="95"/>
      <c r="N218" s="96"/>
      <c r="O218" s="95"/>
      <c r="P218" s="96"/>
      <c r="Q218" s="95"/>
      <c r="R218" s="96" t="n">
        <f aca="false">P218*104/100</f>
        <v>0</v>
      </c>
      <c r="S218" s="97"/>
      <c r="T218" s="95"/>
      <c r="U218" s="99"/>
      <c r="V218" s="99"/>
      <c r="W218" s="99"/>
    </row>
    <row r="219" s="100" customFormat="true" ht="30" hidden="false" customHeight="false" outlineLevel="0" collapsed="false">
      <c r="A219" s="119"/>
      <c r="B219" s="112"/>
      <c r="C219" s="92" t="s">
        <v>33</v>
      </c>
      <c r="D219" s="102"/>
      <c r="E219" s="102"/>
      <c r="F219" s="96"/>
      <c r="G219" s="96"/>
      <c r="H219" s="96"/>
      <c r="I219" s="95"/>
      <c r="J219" s="96"/>
      <c r="K219" s="95"/>
      <c r="L219" s="96"/>
      <c r="M219" s="95"/>
      <c r="N219" s="96"/>
      <c r="O219" s="95"/>
      <c r="P219" s="96"/>
      <c r="Q219" s="95"/>
      <c r="R219" s="96" t="n">
        <f aca="false">P219*104/100</f>
        <v>0</v>
      </c>
      <c r="S219" s="97"/>
      <c r="T219" s="95"/>
      <c r="U219" s="99"/>
      <c r="V219" s="99"/>
      <c r="W219" s="99"/>
    </row>
    <row r="220" s="100" customFormat="true" ht="45" hidden="false" customHeight="false" outlineLevel="0" collapsed="false">
      <c r="A220" s="119"/>
      <c r="B220" s="112"/>
      <c r="C220" s="92" t="s">
        <v>34</v>
      </c>
      <c r="D220" s="102"/>
      <c r="E220" s="102"/>
      <c r="F220" s="96"/>
      <c r="G220" s="96"/>
      <c r="H220" s="96"/>
      <c r="I220" s="95"/>
      <c r="J220" s="96"/>
      <c r="K220" s="95"/>
      <c r="L220" s="96"/>
      <c r="M220" s="95"/>
      <c r="N220" s="96"/>
      <c r="O220" s="95"/>
      <c r="P220" s="96"/>
      <c r="Q220" s="95"/>
      <c r="R220" s="96" t="n">
        <f aca="false">P220*104/100</f>
        <v>0</v>
      </c>
      <c r="S220" s="97"/>
      <c r="T220" s="95"/>
      <c r="U220" s="99"/>
      <c r="V220" s="99"/>
      <c r="W220" s="99"/>
    </row>
    <row r="221" s="100" customFormat="true" ht="13.9" hidden="false" customHeight="true" outlineLevel="0" collapsed="false">
      <c r="A221" s="119" t="s">
        <v>202</v>
      </c>
      <c r="B221" s="112" t="s">
        <v>152</v>
      </c>
      <c r="C221" s="92" t="s">
        <v>28</v>
      </c>
      <c r="D221" s="102" t="s">
        <v>39</v>
      </c>
      <c r="E221" s="102" t="s">
        <v>150</v>
      </c>
      <c r="F221" s="96" t="n">
        <f aca="false">SUM(G221:R221)</f>
        <v>6729.9448</v>
      </c>
      <c r="G221" s="96" t="n">
        <f aca="false">SUM(G222:G227)</f>
        <v>848.4</v>
      </c>
      <c r="H221" s="96" t="n">
        <f aca="false">SUM(H222:H227)</f>
        <v>1000</v>
      </c>
      <c r="I221" s="95" t="n">
        <f aca="false">IFERROR(H221/G221,0)</f>
        <v>1.1787</v>
      </c>
      <c r="J221" s="96" t="n">
        <f aca="false">SUM(J222:J227)</f>
        <v>1000</v>
      </c>
      <c r="K221" s="95" t="n">
        <f aca="false">IFERROR(J221/H221,0)</f>
        <v>1</v>
      </c>
      <c r="L221" s="96" t="n">
        <f aca="false">SUM(L222:L227)</f>
        <v>1063</v>
      </c>
      <c r="M221" s="95" t="n">
        <f aca="false">IFERROR(L221/J221,0)</f>
        <v>1.063</v>
      </c>
      <c r="N221" s="96" t="n">
        <f aca="false">SUM(N222:N227)</f>
        <v>924.8</v>
      </c>
      <c r="O221" s="95" t="n">
        <f aca="false">IFERROR(N221/L221,0)</f>
        <v>0.87</v>
      </c>
      <c r="P221" s="96" t="n">
        <f aca="false">SUM(P222:P227)</f>
        <v>925.8</v>
      </c>
      <c r="Q221" s="95" t="n">
        <f aca="false">IFERROR(P221/N221,0)</f>
        <v>1.0011</v>
      </c>
      <c r="R221" s="96" t="n">
        <f aca="false">SUM(R222:R227)</f>
        <v>962.832</v>
      </c>
      <c r="S221" s="97"/>
      <c r="T221" s="95" t="n">
        <f aca="false">IFERROR(R221/P221,0)</f>
        <v>1.04</v>
      </c>
      <c r="U221" s="99"/>
      <c r="V221" s="99"/>
      <c r="W221" s="99"/>
    </row>
    <row r="222" s="100" customFormat="true" ht="30" hidden="false" customHeight="false" outlineLevel="0" collapsed="false">
      <c r="A222" s="119"/>
      <c r="B222" s="112"/>
      <c r="C222" s="92" t="s">
        <v>29</v>
      </c>
      <c r="D222" s="102"/>
      <c r="E222" s="102"/>
      <c r="F222" s="96" t="n">
        <f aca="false">SUM(G222:J222)</f>
        <v>0</v>
      </c>
      <c r="G222" s="96"/>
      <c r="H222" s="96"/>
      <c r="I222" s="95"/>
      <c r="J222" s="96"/>
      <c r="K222" s="95"/>
      <c r="L222" s="96"/>
      <c r="M222" s="95"/>
      <c r="N222" s="96"/>
      <c r="O222" s="95"/>
      <c r="P222" s="96"/>
      <c r="Q222" s="95"/>
      <c r="R222" s="96"/>
      <c r="S222" s="97"/>
      <c r="T222" s="95"/>
      <c r="U222" s="99"/>
      <c r="V222" s="99"/>
      <c r="W222" s="99"/>
    </row>
    <row r="223" s="100" customFormat="true" ht="30" hidden="false" customHeight="false" outlineLevel="0" collapsed="false">
      <c r="A223" s="119"/>
      <c r="B223" s="112"/>
      <c r="C223" s="92" t="s">
        <v>30</v>
      </c>
      <c r="D223" s="102"/>
      <c r="E223" s="102"/>
      <c r="F223" s="96" t="n">
        <f aca="false">SUM(G223:R223)</f>
        <v>6729.9448</v>
      </c>
      <c r="G223" s="96" t="n">
        <v>848.4</v>
      </c>
      <c r="H223" s="96" t="n">
        <v>1000</v>
      </c>
      <c r="I223" s="95" t="n">
        <f aca="false">IFERROR(H223/G223,0)</f>
        <v>1.1787</v>
      </c>
      <c r="J223" s="96" t="n">
        <v>1000</v>
      </c>
      <c r="K223" s="95" t="n">
        <f aca="false">IFERROR(J223/H223,0)</f>
        <v>1</v>
      </c>
      <c r="L223" s="96" t="n">
        <v>1063</v>
      </c>
      <c r="M223" s="95" t="n">
        <f aca="false">IFERROR(L223/J223,0)</f>
        <v>1.063</v>
      </c>
      <c r="N223" s="96" t="n">
        <v>924.8</v>
      </c>
      <c r="O223" s="95" t="n">
        <f aca="false">IFERROR(N223/L223,0)</f>
        <v>0.87</v>
      </c>
      <c r="P223" s="96" t="n">
        <v>925.8</v>
      </c>
      <c r="Q223" s="95" t="n">
        <f aca="false">IFERROR(P223/N223,0)</f>
        <v>1.0011</v>
      </c>
      <c r="R223" s="96" t="n">
        <f aca="false">P223*104/100</f>
        <v>962.832</v>
      </c>
      <c r="S223" s="97"/>
      <c r="T223" s="95" t="n">
        <f aca="false">IFERROR(R223/P223,0)</f>
        <v>1.04</v>
      </c>
      <c r="U223" s="99"/>
      <c r="V223" s="99"/>
      <c r="W223" s="99"/>
    </row>
    <row r="224" s="100" customFormat="true" ht="30" hidden="false" customHeight="false" outlineLevel="0" collapsed="false">
      <c r="A224" s="119"/>
      <c r="B224" s="112"/>
      <c r="C224" s="92" t="s">
        <v>31</v>
      </c>
      <c r="D224" s="102"/>
      <c r="E224" s="102"/>
      <c r="F224" s="96" t="n">
        <f aca="false">SUM(G224:J224)</f>
        <v>0</v>
      </c>
      <c r="G224" s="96"/>
      <c r="H224" s="96"/>
      <c r="I224" s="95"/>
      <c r="J224" s="96"/>
      <c r="K224" s="95"/>
      <c r="L224" s="96"/>
      <c r="M224" s="95"/>
      <c r="N224" s="96"/>
      <c r="O224" s="95"/>
      <c r="P224" s="96"/>
      <c r="Q224" s="95"/>
      <c r="R224" s="96" t="n">
        <f aca="false">P224*104/100</f>
        <v>0</v>
      </c>
      <c r="S224" s="97"/>
      <c r="T224" s="95"/>
      <c r="U224" s="99"/>
      <c r="V224" s="99"/>
      <c r="W224" s="99"/>
    </row>
    <row r="225" s="100" customFormat="true" ht="34.5" hidden="false" customHeight="true" outlineLevel="0" collapsed="false">
      <c r="A225" s="119"/>
      <c r="B225" s="112"/>
      <c r="C225" s="92" t="s">
        <v>32</v>
      </c>
      <c r="D225" s="102"/>
      <c r="E225" s="102"/>
      <c r="F225" s="96"/>
      <c r="G225" s="96"/>
      <c r="H225" s="96"/>
      <c r="I225" s="95"/>
      <c r="J225" s="96"/>
      <c r="K225" s="95"/>
      <c r="L225" s="96"/>
      <c r="M225" s="95"/>
      <c r="N225" s="96"/>
      <c r="O225" s="95"/>
      <c r="P225" s="96"/>
      <c r="Q225" s="95"/>
      <c r="R225" s="96" t="n">
        <f aca="false">P225*104/100</f>
        <v>0</v>
      </c>
      <c r="S225" s="97"/>
      <c r="T225" s="95"/>
      <c r="U225" s="99"/>
      <c r="V225" s="99"/>
      <c r="W225" s="99"/>
    </row>
    <row r="226" s="100" customFormat="true" ht="30" hidden="false" customHeight="false" outlineLevel="0" collapsed="false">
      <c r="A226" s="119"/>
      <c r="B226" s="112"/>
      <c r="C226" s="92" t="s">
        <v>33</v>
      </c>
      <c r="D226" s="102"/>
      <c r="E226" s="102"/>
      <c r="F226" s="96"/>
      <c r="G226" s="96"/>
      <c r="H226" s="96"/>
      <c r="I226" s="95"/>
      <c r="J226" s="96"/>
      <c r="K226" s="95"/>
      <c r="L226" s="96"/>
      <c r="M226" s="95"/>
      <c r="N226" s="96"/>
      <c r="O226" s="95"/>
      <c r="P226" s="96"/>
      <c r="Q226" s="95"/>
      <c r="R226" s="96" t="n">
        <f aca="false">P226*104/100</f>
        <v>0</v>
      </c>
      <c r="S226" s="97"/>
      <c r="T226" s="95"/>
      <c r="U226" s="99"/>
      <c r="V226" s="99"/>
      <c r="W226" s="99"/>
    </row>
    <row r="227" s="100" customFormat="true" ht="45" hidden="false" customHeight="false" outlineLevel="0" collapsed="false">
      <c r="A227" s="119"/>
      <c r="B227" s="112"/>
      <c r="C227" s="92" t="s">
        <v>34</v>
      </c>
      <c r="D227" s="102"/>
      <c r="E227" s="102"/>
      <c r="F227" s="96"/>
      <c r="G227" s="96"/>
      <c r="H227" s="96"/>
      <c r="I227" s="95"/>
      <c r="J227" s="96"/>
      <c r="K227" s="95"/>
      <c r="L227" s="96"/>
      <c r="M227" s="95"/>
      <c r="N227" s="96"/>
      <c r="O227" s="95"/>
      <c r="P227" s="96"/>
      <c r="Q227" s="95"/>
      <c r="R227" s="96" t="n">
        <f aca="false">P227*104/100</f>
        <v>0</v>
      </c>
      <c r="S227" s="97"/>
      <c r="T227" s="95"/>
      <c r="U227" s="99"/>
      <c r="V227" s="99"/>
      <c r="W227" s="99"/>
    </row>
    <row r="228" s="100" customFormat="true" ht="13.9" hidden="false" customHeight="true" outlineLevel="0" collapsed="false">
      <c r="A228" s="119" t="s">
        <v>203</v>
      </c>
      <c r="B228" s="112" t="s">
        <v>154</v>
      </c>
      <c r="C228" s="92" t="s">
        <v>28</v>
      </c>
      <c r="D228" s="102" t="s">
        <v>39</v>
      </c>
      <c r="E228" s="102" t="s">
        <v>150</v>
      </c>
      <c r="F228" s="96" t="n">
        <f aca="false">SUM(G228:J228)</f>
        <v>100</v>
      </c>
      <c r="G228" s="96" t="n">
        <f aca="false">SUM(G229:G234)</f>
        <v>100</v>
      </c>
      <c r="H228" s="96" t="n">
        <f aca="false">SUM(H229:H234)</f>
        <v>0</v>
      </c>
      <c r="I228" s="95"/>
      <c r="J228" s="96" t="n">
        <f aca="false">SUM(J229:J234)</f>
        <v>0</v>
      </c>
      <c r="K228" s="95"/>
      <c r="L228" s="96" t="n">
        <f aca="false">SUM(L229:L234)</f>
        <v>0</v>
      </c>
      <c r="M228" s="95"/>
      <c r="N228" s="96" t="n">
        <f aca="false">SUM(N229:N234)</f>
        <v>0</v>
      </c>
      <c r="O228" s="95"/>
      <c r="P228" s="96" t="n">
        <f aca="false">SUM(P229:P234)</f>
        <v>0</v>
      </c>
      <c r="Q228" s="95"/>
      <c r="R228" s="96" t="n">
        <f aca="false">SUM(R229:R234)</f>
        <v>0</v>
      </c>
      <c r="S228" s="97" t="n">
        <f aca="false">SUM(S229:S234)</f>
        <v>0</v>
      </c>
      <c r="T228" s="95"/>
      <c r="U228" s="99"/>
      <c r="V228" s="99"/>
      <c r="W228" s="99"/>
    </row>
    <row r="229" s="100" customFormat="true" ht="30" hidden="false" customHeight="false" outlineLevel="0" collapsed="false">
      <c r="A229" s="119"/>
      <c r="B229" s="112"/>
      <c r="C229" s="92" t="s">
        <v>29</v>
      </c>
      <c r="D229" s="102"/>
      <c r="E229" s="102"/>
      <c r="F229" s="96" t="n">
        <f aca="false">SUM(G229:S229)</f>
        <v>0</v>
      </c>
      <c r="G229" s="96"/>
      <c r="H229" s="96"/>
      <c r="I229" s="95"/>
      <c r="J229" s="96"/>
      <c r="K229" s="95"/>
      <c r="L229" s="96"/>
      <c r="M229" s="95"/>
      <c r="N229" s="96"/>
      <c r="O229" s="95"/>
      <c r="P229" s="96"/>
      <c r="Q229" s="95"/>
      <c r="R229" s="96" t="n">
        <f aca="false">P229*104/100</f>
        <v>0</v>
      </c>
      <c r="S229" s="97"/>
      <c r="T229" s="95"/>
      <c r="U229" s="99"/>
      <c r="V229" s="99"/>
      <c r="W229" s="99"/>
    </row>
    <row r="230" s="100" customFormat="true" ht="15" hidden="false" customHeight="true" outlineLevel="0" collapsed="false">
      <c r="A230" s="119"/>
      <c r="B230" s="112"/>
      <c r="C230" s="92" t="s">
        <v>30</v>
      </c>
      <c r="D230" s="102"/>
      <c r="E230" s="102"/>
      <c r="F230" s="96" t="n">
        <f aca="false">SUM(G230:S230)</f>
        <v>100</v>
      </c>
      <c r="G230" s="96" t="n">
        <v>100</v>
      </c>
      <c r="H230" s="96" t="n">
        <v>0</v>
      </c>
      <c r="I230" s="95"/>
      <c r="J230" s="96" t="n">
        <v>0</v>
      </c>
      <c r="K230" s="95"/>
      <c r="L230" s="96"/>
      <c r="M230" s="95"/>
      <c r="N230" s="96"/>
      <c r="O230" s="95"/>
      <c r="P230" s="96"/>
      <c r="Q230" s="95"/>
      <c r="R230" s="96" t="n">
        <f aca="false">P230*104/100</f>
        <v>0</v>
      </c>
      <c r="S230" s="97"/>
      <c r="T230" s="95"/>
      <c r="U230" s="99"/>
      <c r="V230" s="99"/>
      <c r="W230" s="99"/>
    </row>
    <row r="231" s="100" customFormat="true" ht="15" hidden="false" customHeight="true" outlineLevel="0" collapsed="false">
      <c r="A231" s="119"/>
      <c r="B231" s="112"/>
      <c r="C231" s="92" t="s">
        <v>31</v>
      </c>
      <c r="D231" s="102"/>
      <c r="E231" s="102"/>
      <c r="F231" s="96" t="n">
        <f aca="false">SUM(G231:S231)</f>
        <v>0</v>
      </c>
      <c r="G231" s="96"/>
      <c r="H231" s="96"/>
      <c r="I231" s="95"/>
      <c r="J231" s="96"/>
      <c r="K231" s="95"/>
      <c r="L231" s="96"/>
      <c r="M231" s="95"/>
      <c r="N231" s="96"/>
      <c r="O231" s="95"/>
      <c r="P231" s="96"/>
      <c r="Q231" s="95"/>
      <c r="R231" s="96" t="n">
        <f aca="false">P231*104/100</f>
        <v>0</v>
      </c>
      <c r="S231" s="97"/>
      <c r="T231" s="95"/>
      <c r="U231" s="99"/>
      <c r="V231" s="99"/>
      <c r="W231" s="99"/>
    </row>
    <row r="232" s="100" customFormat="true" ht="30.75" hidden="false" customHeight="true" outlineLevel="0" collapsed="false">
      <c r="A232" s="119"/>
      <c r="B232" s="112"/>
      <c r="C232" s="92" t="s">
        <v>32</v>
      </c>
      <c r="D232" s="102"/>
      <c r="E232" s="102"/>
      <c r="F232" s="96"/>
      <c r="G232" s="96"/>
      <c r="H232" s="96"/>
      <c r="I232" s="95"/>
      <c r="J232" s="96"/>
      <c r="K232" s="95"/>
      <c r="L232" s="96"/>
      <c r="M232" s="95"/>
      <c r="N232" s="96"/>
      <c r="O232" s="95"/>
      <c r="P232" s="96"/>
      <c r="Q232" s="95"/>
      <c r="R232" s="96" t="n">
        <f aca="false">P232*104/100</f>
        <v>0</v>
      </c>
      <c r="S232" s="97"/>
      <c r="T232" s="95"/>
      <c r="U232" s="99"/>
      <c r="V232" s="99"/>
      <c r="W232" s="99"/>
    </row>
    <row r="233" s="100" customFormat="true" ht="15" hidden="false" customHeight="true" outlineLevel="0" collapsed="false">
      <c r="A233" s="119"/>
      <c r="B233" s="112"/>
      <c r="C233" s="92" t="s">
        <v>33</v>
      </c>
      <c r="D233" s="102"/>
      <c r="E233" s="102"/>
      <c r="F233" s="96"/>
      <c r="G233" s="96"/>
      <c r="H233" s="96"/>
      <c r="I233" s="95"/>
      <c r="J233" s="96"/>
      <c r="K233" s="95"/>
      <c r="L233" s="96"/>
      <c r="M233" s="95"/>
      <c r="N233" s="96"/>
      <c r="O233" s="95"/>
      <c r="P233" s="96"/>
      <c r="Q233" s="95"/>
      <c r="R233" s="96" t="n">
        <f aca="false">P233*104/100</f>
        <v>0</v>
      </c>
      <c r="S233" s="97"/>
      <c r="T233" s="95"/>
      <c r="U233" s="99"/>
      <c r="V233" s="99"/>
      <c r="W233" s="99"/>
    </row>
    <row r="234" s="100" customFormat="true" ht="45" hidden="false" customHeight="false" outlineLevel="0" collapsed="false">
      <c r="A234" s="119"/>
      <c r="B234" s="112"/>
      <c r="C234" s="92" t="s">
        <v>34</v>
      </c>
      <c r="D234" s="102"/>
      <c r="E234" s="102"/>
      <c r="F234" s="96"/>
      <c r="G234" s="96"/>
      <c r="H234" s="96"/>
      <c r="I234" s="95"/>
      <c r="J234" s="96"/>
      <c r="K234" s="95"/>
      <c r="L234" s="96"/>
      <c r="M234" s="95"/>
      <c r="N234" s="96"/>
      <c r="O234" s="95"/>
      <c r="P234" s="96"/>
      <c r="Q234" s="95"/>
      <c r="R234" s="96" t="n">
        <f aca="false">P234*104/100</f>
        <v>0</v>
      </c>
      <c r="S234" s="97"/>
      <c r="T234" s="95"/>
      <c r="U234" s="99"/>
      <c r="V234" s="99"/>
      <c r="W234" s="99"/>
    </row>
    <row r="235" s="100" customFormat="true" ht="15.75" hidden="true" customHeight="false" outlineLevel="0" collapsed="false">
      <c r="A235" s="119"/>
      <c r="B235" s="112"/>
      <c r="C235" s="92"/>
      <c r="D235" s="102"/>
      <c r="E235" s="102"/>
      <c r="F235" s="96"/>
      <c r="G235" s="96"/>
      <c r="H235" s="96"/>
      <c r="I235" s="95" t="n">
        <f aca="false">IFERROR(H235/G235,0)</f>
        <v>0</v>
      </c>
      <c r="J235" s="96"/>
      <c r="K235" s="95" t="n">
        <f aca="false">IFERROR(J235/H235,0)</f>
        <v>0</v>
      </c>
      <c r="L235" s="96"/>
      <c r="M235" s="95" t="n">
        <f aca="false">IFERROR(L235/J235,0)</f>
        <v>0</v>
      </c>
      <c r="N235" s="96"/>
      <c r="O235" s="95" t="n">
        <f aca="false">IFERROR(N235/L235,0)</f>
        <v>0</v>
      </c>
      <c r="P235" s="96"/>
      <c r="Q235" s="95" t="n">
        <f aca="false">IFERROR(P235/N235,0)</f>
        <v>0</v>
      </c>
      <c r="R235" s="96" t="n">
        <f aca="false">P235*104/100</f>
        <v>0</v>
      </c>
      <c r="S235" s="97"/>
      <c r="T235" s="95" t="n">
        <f aca="false">IFERROR(R235/P235,0)</f>
        <v>0</v>
      </c>
      <c r="U235" s="99"/>
      <c r="V235" s="99"/>
      <c r="W235" s="99"/>
    </row>
    <row r="236" s="100" customFormat="true" ht="13.9" hidden="false" customHeight="true" outlineLevel="0" collapsed="false">
      <c r="A236" s="119" t="s">
        <v>49</v>
      </c>
      <c r="B236" s="112" t="s">
        <v>158</v>
      </c>
      <c r="C236" s="92" t="s">
        <v>28</v>
      </c>
      <c r="D236" s="118" t="s">
        <v>39</v>
      </c>
      <c r="E236" s="118" t="s">
        <v>159</v>
      </c>
      <c r="F236" s="94" t="n">
        <f aca="false">SUM(G236:S236)</f>
        <v>911769.76171</v>
      </c>
      <c r="G236" s="94" t="n">
        <f aca="false">SUM(G237:G242)</f>
        <v>111714.48461</v>
      </c>
      <c r="H236" s="94" t="n">
        <f aca="false">SUM(H237:H242)</f>
        <v>110139.32692</v>
      </c>
      <c r="I236" s="95" t="n">
        <f aca="false">IFERROR(H236/G236,0)</f>
        <v>0.9859</v>
      </c>
      <c r="J236" s="94" t="n">
        <f aca="false">SUM(J237:J242)</f>
        <v>127182.43</v>
      </c>
      <c r="K236" s="95" t="n">
        <f aca="false">IFERROR(J236/H236,0)</f>
        <v>1.1547</v>
      </c>
      <c r="L236" s="94" t="n">
        <f aca="false">SUM(L237:L242)</f>
        <v>132427.547</v>
      </c>
      <c r="M236" s="95" t="n">
        <f aca="false">IFERROR(L236/J236,0)</f>
        <v>1.0412</v>
      </c>
      <c r="N236" s="94" t="n">
        <f aca="false">SUM(N237:N242)</f>
        <v>140954.277</v>
      </c>
      <c r="O236" s="95" t="n">
        <f aca="false">IFERROR(N236/L236,0)</f>
        <v>1.0644</v>
      </c>
      <c r="P236" s="94" t="n">
        <f aca="false">SUM(P237:P242)</f>
        <v>141836.492</v>
      </c>
      <c r="Q236" s="95" t="n">
        <f aca="false">IFERROR(P236/N236,0)</f>
        <v>1.0063</v>
      </c>
      <c r="R236" s="96" t="n">
        <f aca="false">SUM(R237:R242)</f>
        <v>147509.95168</v>
      </c>
      <c r="S236" s="97"/>
      <c r="T236" s="95" t="n">
        <f aca="false">IFERROR(R236/P236,0)</f>
        <v>1.04</v>
      </c>
      <c r="U236" s="99"/>
      <c r="V236" s="99"/>
      <c r="W236" s="99"/>
    </row>
    <row r="237" s="100" customFormat="true" ht="30.4" hidden="false" customHeight="true" outlineLevel="0" collapsed="false">
      <c r="A237" s="119"/>
      <c r="B237" s="112"/>
      <c r="C237" s="92" t="s">
        <v>29</v>
      </c>
      <c r="D237" s="102"/>
      <c r="E237" s="102"/>
      <c r="F237" s="96"/>
      <c r="G237" s="96"/>
      <c r="H237" s="96"/>
      <c r="I237" s="95"/>
      <c r="J237" s="96"/>
      <c r="K237" s="95"/>
      <c r="L237" s="96"/>
      <c r="M237" s="95"/>
      <c r="N237" s="96"/>
      <c r="O237" s="95"/>
      <c r="P237" s="96"/>
      <c r="Q237" s="95"/>
      <c r="R237" s="96"/>
      <c r="S237" s="97"/>
      <c r="T237" s="95"/>
      <c r="U237" s="99"/>
      <c r="V237" s="99"/>
      <c r="W237" s="99"/>
    </row>
    <row r="238" s="100" customFormat="true" ht="30" hidden="false" customHeight="false" outlineLevel="0" collapsed="false">
      <c r="A238" s="119"/>
      <c r="B238" s="112"/>
      <c r="C238" s="92" t="s">
        <v>30</v>
      </c>
      <c r="D238" s="102" t="s">
        <v>39</v>
      </c>
      <c r="E238" s="102" t="s">
        <v>159</v>
      </c>
      <c r="F238" s="96" t="n">
        <f aca="false">F245+F252</f>
        <v>911778.15811</v>
      </c>
      <c r="G238" s="96" t="n">
        <f aca="false">G245+G252</f>
        <v>111714.48461</v>
      </c>
      <c r="H238" s="96" t="n">
        <f aca="false">H245+H252</f>
        <v>110139.32692</v>
      </c>
      <c r="I238" s="95" t="n">
        <f aca="false">IFERROR(H238/G238,0)</f>
        <v>0.9859</v>
      </c>
      <c r="J238" s="96" t="n">
        <f aca="false">J245+J252</f>
        <v>127182.43</v>
      </c>
      <c r="K238" s="95" t="n">
        <f aca="false">IFERROR(J238/H238,0)</f>
        <v>1.1547</v>
      </c>
      <c r="L238" s="96" t="n">
        <f aca="false">L245+L252</f>
        <v>132427.547</v>
      </c>
      <c r="M238" s="95" t="n">
        <f aca="false">IFERROR(L238/J238,0)</f>
        <v>1.0412</v>
      </c>
      <c r="N238" s="96" t="n">
        <f aca="false">N245+N252</f>
        <v>140954.277</v>
      </c>
      <c r="O238" s="95" t="n">
        <f aca="false">IFERROR(N238/L238,0)</f>
        <v>1.0644</v>
      </c>
      <c r="P238" s="96" t="n">
        <f aca="false">P245+P252</f>
        <v>141836.492</v>
      </c>
      <c r="Q238" s="95" t="n">
        <f aca="false">IFERROR(P238/N238,0)</f>
        <v>1.0063</v>
      </c>
      <c r="R238" s="96" t="n">
        <f aca="false">P238*104/100</f>
        <v>147509.95168</v>
      </c>
      <c r="S238" s="97"/>
      <c r="T238" s="95" t="n">
        <f aca="false">IFERROR(R238/P238,0)</f>
        <v>1.04</v>
      </c>
      <c r="U238" s="99"/>
      <c r="V238" s="99"/>
      <c r="W238" s="99"/>
    </row>
    <row r="239" s="100" customFormat="true" ht="30" hidden="false" customHeight="false" outlineLevel="0" collapsed="false">
      <c r="A239" s="119"/>
      <c r="B239" s="112"/>
      <c r="C239" s="92" t="s">
        <v>31</v>
      </c>
      <c r="D239" s="102"/>
      <c r="E239" s="102"/>
      <c r="F239" s="96" t="n">
        <f aca="false">F246</f>
        <v>0</v>
      </c>
      <c r="G239" s="96" t="n">
        <f aca="false">G246</f>
        <v>0</v>
      </c>
      <c r="H239" s="96" t="n">
        <f aca="false">H246</f>
        <v>0</v>
      </c>
      <c r="I239" s="95"/>
      <c r="J239" s="96" t="n">
        <f aca="false">J246</f>
        <v>0</v>
      </c>
      <c r="K239" s="95"/>
      <c r="L239" s="96"/>
      <c r="M239" s="95"/>
      <c r="N239" s="96"/>
      <c r="O239" s="95"/>
      <c r="P239" s="96"/>
      <c r="Q239" s="95"/>
      <c r="R239" s="96" t="n">
        <f aca="false">P239*104/100</f>
        <v>0</v>
      </c>
      <c r="S239" s="97"/>
      <c r="T239" s="95"/>
      <c r="U239" s="99"/>
      <c r="V239" s="99"/>
      <c r="W239" s="99"/>
    </row>
    <row r="240" s="100" customFormat="true" ht="33" hidden="false" customHeight="true" outlineLevel="0" collapsed="false">
      <c r="A240" s="119"/>
      <c r="B240" s="112"/>
      <c r="C240" s="92" t="s">
        <v>32</v>
      </c>
      <c r="D240" s="102"/>
      <c r="E240" s="102"/>
      <c r="F240" s="96"/>
      <c r="G240" s="96"/>
      <c r="H240" s="96"/>
      <c r="I240" s="95"/>
      <c r="J240" s="96"/>
      <c r="K240" s="95"/>
      <c r="L240" s="96"/>
      <c r="M240" s="95"/>
      <c r="N240" s="96"/>
      <c r="O240" s="95"/>
      <c r="P240" s="96"/>
      <c r="Q240" s="95"/>
      <c r="R240" s="96" t="n">
        <f aca="false">P240*104/100</f>
        <v>0</v>
      </c>
      <c r="S240" s="97"/>
      <c r="T240" s="95"/>
      <c r="U240" s="99"/>
      <c r="V240" s="99"/>
      <c r="W240" s="99"/>
    </row>
    <row r="241" s="100" customFormat="true" ht="30" hidden="false" customHeight="false" outlineLevel="0" collapsed="false">
      <c r="A241" s="119"/>
      <c r="B241" s="112"/>
      <c r="C241" s="92" t="s">
        <v>33</v>
      </c>
      <c r="D241" s="102"/>
      <c r="E241" s="102"/>
      <c r="F241" s="96"/>
      <c r="G241" s="96"/>
      <c r="H241" s="96"/>
      <c r="I241" s="95"/>
      <c r="J241" s="96"/>
      <c r="K241" s="95"/>
      <c r="L241" s="96"/>
      <c r="M241" s="95"/>
      <c r="N241" s="96"/>
      <c r="O241" s="95"/>
      <c r="P241" s="96"/>
      <c r="Q241" s="95"/>
      <c r="R241" s="96" t="n">
        <f aca="false">P241*104/100</f>
        <v>0</v>
      </c>
      <c r="S241" s="97"/>
      <c r="T241" s="95"/>
      <c r="U241" s="99"/>
      <c r="V241" s="99"/>
      <c r="W241" s="99"/>
    </row>
    <row r="242" s="100" customFormat="true" ht="45" hidden="false" customHeight="false" outlineLevel="0" collapsed="false">
      <c r="A242" s="119"/>
      <c r="B242" s="112"/>
      <c r="C242" s="92" t="s">
        <v>34</v>
      </c>
      <c r="D242" s="102"/>
      <c r="E242" s="102"/>
      <c r="F242" s="96"/>
      <c r="G242" s="96"/>
      <c r="H242" s="96"/>
      <c r="I242" s="95"/>
      <c r="J242" s="96"/>
      <c r="K242" s="95"/>
      <c r="L242" s="96"/>
      <c r="M242" s="95"/>
      <c r="N242" s="96"/>
      <c r="O242" s="95"/>
      <c r="P242" s="96"/>
      <c r="Q242" s="95"/>
      <c r="R242" s="96" t="n">
        <f aca="false">P242*104/100</f>
        <v>0</v>
      </c>
      <c r="S242" s="97"/>
      <c r="T242" s="95"/>
      <c r="U242" s="99"/>
      <c r="V242" s="99"/>
      <c r="W242" s="99"/>
    </row>
    <row r="243" s="100" customFormat="true" ht="13.9" hidden="false" customHeight="true" outlineLevel="0" collapsed="false">
      <c r="A243" s="119" t="s">
        <v>204</v>
      </c>
      <c r="B243" s="112" t="s">
        <v>161</v>
      </c>
      <c r="C243" s="92" t="s">
        <v>28</v>
      </c>
      <c r="D243" s="102" t="s">
        <v>39</v>
      </c>
      <c r="E243" s="102" t="s">
        <v>159</v>
      </c>
      <c r="F243" s="96" t="n">
        <f aca="false">SUM(F244:F247)</f>
        <v>908441.70021</v>
      </c>
      <c r="G243" s="96" t="n">
        <f aca="false">SUM(G244:G247)</f>
        <v>110928.82801</v>
      </c>
      <c r="H243" s="96" t="n">
        <f aca="false">SUM(H244:H247)</f>
        <v>109976.09592</v>
      </c>
      <c r="I243" s="95" t="n">
        <f aca="false">IFERROR(H243/G243,0)</f>
        <v>0.9914</v>
      </c>
      <c r="J243" s="96" t="n">
        <f aca="false">SUM(J244:J247)</f>
        <v>126202.5</v>
      </c>
      <c r="K243" s="95" t="n">
        <f aca="false">IFERROR(J243/H243,0)</f>
        <v>1.1475</v>
      </c>
      <c r="L243" s="96" t="n">
        <f aca="false">SUM(L244:L247)</f>
        <v>132009.547</v>
      </c>
      <c r="M243" s="95" t="n">
        <f aca="false">IFERROR(L243/J243,0)</f>
        <v>1.046</v>
      </c>
      <c r="N243" s="96" t="n">
        <f aca="false">SUM(N244:N247)</f>
        <v>140623.177</v>
      </c>
      <c r="O243" s="95" t="n">
        <f aca="false">IFERROR(N243/L243,0)</f>
        <v>1.0653</v>
      </c>
      <c r="P243" s="96" t="n">
        <f aca="false">SUM(P244:P247)</f>
        <v>141517.792</v>
      </c>
      <c r="Q243" s="95" t="n">
        <f aca="false">IFERROR(P243/N243,0)</f>
        <v>1.0064</v>
      </c>
      <c r="R243" s="96" t="n">
        <f aca="false">SUM(R244:R247)</f>
        <v>147178.50368</v>
      </c>
      <c r="S243" s="97" t="n">
        <f aca="false">SUM(S244:S247)</f>
        <v>0</v>
      </c>
      <c r="T243" s="95" t="n">
        <f aca="false">IFERROR(R243/P243,0)</f>
        <v>1.04</v>
      </c>
      <c r="U243" s="99"/>
      <c r="V243" s="99"/>
      <c r="W243" s="99"/>
    </row>
    <row r="244" s="100" customFormat="true" ht="30.4" hidden="false" customHeight="true" outlineLevel="0" collapsed="false">
      <c r="A244" s="119"/>
      <c r="B244" s="112"/>
      <c r="C244" s="92" t="s">
        <v>29</v>
      </c>
      <c r="D244" s="102"/>
      <c r="E244" s="102"/>
      <c r="F244" s="96"/>
      <c r="G244" s="96"/>
      <c r="H244" s="96"/>
      <c r="I244" s="95"/>
      <c r="J244" s="96"/>
      <c r="K244" s="95"/>
      <c r="L244" s="96"/>
      <c r="M244" s="95"/>
      <c r="N244" s="96"/>
      <c r="O244" s="95"/>
      <c r="P244" s="96"/>
      <c r="Q244" s="95"/>
      <c r="R244" s="96" t="n">
        <f aca="false">P244*104/100</f>
        <v>0</v>
      </c>
      <c r="S244" s="97"/>
      <c r="T244" s="95"/>
      <c r="U244" s="99"/>
      <c r="V244" s="99"/>
      <c r="W244" s="99"/>
    </row>
    <row r="245" s="100" customFormat="true" ht="30" hidden="false" customHeight="false" outlineLevel="0" collapsed="false">
      <c r="A245" s="119"/>
      <c r="B245" s="112"/>
      <c r="C245" s="92" t="s">
        <v>30</v>
      </c>
      <c r="D245" s="102"/>
      <c r="E245" s="102"/>
      <c r="F245" s="96" t="n">
        <f aca="false">SUM(G245:R245)</f>
        <v>908441.70021</v>
      </c>
      <c r="G245" s="96" t="n">
        <v>110928.82801</v>
      </c>
      <c r="H245" s="96" t="n">
        <v>109976.09592</v>
      </c>
      <c r="I245" s="95" t="n">
        <f aca="false">IFERROR(H245/G245,0)</f>
        <v>0.9914</v>
      </c>
      <c r="J245" s="96" t="n">
        <v>126202.5</v>
      </c>
      <c r="K245" s="95" t="n">
        <f aca="false">IFERROR(J245/H245,0)</f>
        <v>1.1475</v>
      </c>
      <c r="L245" s="96" t="n">
        <v>132009.547</v>
      </c>
      <c r="M245" s="95" t="n">
        <f aca="false">IFERROR(L245/J245,0)</f>
        <v>1.046</v>
      </c>
      <c r="N245" s="96" t="n">
        <v>140623.177</v>
      </c>
      <c r="O245" s="95" t="n">
        <f aca="false">IFERROR(N245/L245,0)</f>
        <v>1.0653</v>
      </c>
      <c r="P245" s="96" t="n">
        <v>141517.792</v>
      </c>
      <c r="Q245" s="95" t="n">
        <f aca="false">IFERROR(P245/N245,0)</f>
        <v>1.0064</v>
      </c>
      <c r="R245" s="96" t="n">
        <f aca="false">P245*104/100</f>
        <v>147178.50368</v>
      </c>
      <c r="S245" s="97"/>
      <c r="T245" s="95" t="n">
        <f aca="false">IFERROR(R245/P245,0)</f>
        <v>1.04</v>
      </c>
      <c r="U245" s="99"/>
      <c r="V245" s="99"/>
      <c r="W245" s="99"/>
    </row>
    <row r="246" s="100" customFormat="true" ht="30" hidden="false" customHeight="false" outlineLevel="0" collapsed="false">
      <c r="A246" s="119"/>
      <c r="B246" s="112"/>
      <c r="C246" s="92" t="s">
        <v>31</v>
      </c>
      <c r="D246" s="102"/>
      <c r="E246" s="102"/>
      <c r="F246" s="96"/>
      <c r="G246" s="96"/>
      <c r="H246" s="96"/>
      <c r="I246" s="95"/>
      <c r="J246" s="96"/>
      <c r="K246" s="95"/>
      <c r="L246" s="96"/>
      <c r="M246" s="95"/>
      <c r="N246" s="96"/>
      <c r="O246" s="95"/>
      <c r="P246" s="96"/>
      <c r="Q246" s="95"/>
      <c r="R246" s="96" t="n">
        <f aca="false">P246*104/100</f>
        <v>0</v>
      </c>
      <c r="S246" s="97"/>
      <c r="T246" s="95"/>
      <c r="U246" s="99"/>
      <c r="V246" s="99"/>
      <c r="W246" s="99"/>
    </row>
    <row r="247" s="100" customFormat="true" ht="31.9" hidden="false" customHeight="true" outlineLevel="0" collapsed="false">
      <c r="A247" s="119"/>
      <c r="B247" s="112"/>
      <c r="C247" s="92" t="s">
        <v>32</v>
      </c>
      <c r="D247" s="102"/>
      <c r="E247" s="102"/>
      <c r="F247" s="96"/>
      <c r="G247" s="96"/>
      <c r="H247" s="96"/>
      <c r="I247" s="95"/>
      <c r="J247" s="96"/>
      <c r="K247" s="95"/>
      <c r="L247" s="96"/>
      <c r="M247" s="95"/>
      <c r="N247" s="96"/>
      <c r="O247" s="95"/>
      <c r="P247" s="96"/>
      <c r="Q247" s="95"/>
      <c r="R247" s="96" t="n">
        <f aca="false">P247*104/100</f>
        <v>0</v>
      </c>
      <c r="S247" s="97"/>
      <c r="T247" s="95"/>
      <c r="U247" s="99"/>
      <c r="V247" s="99"/>
      <c r="W247" s="99"/>
    </row>
    <row r="248" s="100" customFormat="true" ht="30" hidden="false" customHeight="false" outlineLevel="0" collapsed="false">
      <c r="A248" s="119"/>
      <c r="B248" s="112"/>
      <c r="C248" s="92" t="s">
        <v>33</v>
      </c>
      <c r="D248" s="102"/>
      <c r="E248" s="102"/>
      <c r="F248" s="96"/>
      <c r="G248" s="96"/>
      <c r="H248" s="96"/>
      <c r="I248" s="95"/>
      <c r="J248" s="96"/>
      <c r="K248" s="95"/>
      <c r="L248" s="96"/>
      <c r="M248" s="95"/>
      <c r="N248" s="96"/>
      <c r="O248" s="95"/>
      <c r="P248" s="96"/>
      <c r="Q248" s="95"/>
      <c r="R248" s="96" t="n">
        <f aca="false">P248*104/100</f>
        <v>0</v>
      </c>
      <c r="S248" s="97"/>
      <c r="T248" s="95"/>
      <c r="U248" s="99"/>
      <c r="V248" s="99"/>
      <c r="W248" s="99"/>
    </row>
    <row r="249" s="100" customFormat="true" ht="45" hidden="false" customHeight="false" outlineLevel="0" collapsed="false">
      <c r="A249" s="119"/>
      <c r="B249" s="112"/>
      <c r="C249" s="92" t="s">
        <v>34</v>
      </c>
      <c r="D249" s="102"/>
      <c r="E249" s="102"/>
      <c r="F249" s="96"/>
      <c r="G249" s="96"/>
      <c r="H249" s="96"/>
      <c r="I249" s="95"/>
      <c r="J249" s="96"/>
      <c r="K249" s="95"/>
      <c r="L249" s="96"/>
      <c r="M249" s="95"/>
      <c r="N249" s="96"/>
      <c r="O249" s="95"/>
      <c r="P249" s="96"/>
      <c r="Q249" s="95"/>
      <c r="R249" s="96" t="n">
        <f aca="false">P249*104/100</f>
        <v>0</v>
      </c>
      <c r="S249" s="97"/>
      <c r="T249" s="95"/>
      <c r="U249" s="99"/>
      <c r="V249" s="99"/>
      <c r="W249" s="99"/>
    </row>
    <row r="250" s="100" customFormat="true" ht="13.9" hidden="false" customHeight="true" outlineLevel="0" collapsed="false">
      <c r="A250" s="119" t="s">
        <v>205</v>
      </c>
      <c r="B250" s="112" t="s">
        <v>163</v>
      </c>
      <c r="C250" s="92" t="s">
        <v>28</v>
      </c>
      <c r="D250" s="102" t="s">
        <v>39</v>
      </c>
      <c r="E250" s="102" t="s">
        <v>159</v>
      </c>
      <c r="F250" s="96" t="n">
        <f aca="false">SUM(F251:F255)</f>
        <v>3336.4579</v>
      </c>
      <c r="G250" s="96" t="n">
        <f aca="false">SUM(G251:G255)</f>
        <v>785.6566</v>
      </c>
      <c r="H250" s="96" t="n">
        <f aca="false">SUM(H251:H255)</f>
        <v>163.231</v>
      </c>
      <c r="I250" s="95" t="n">
        <f aca="false">IFERROR(H250/G250,0)</f>
        <v>0.2078</v>
      </c>
      <c r="J250" s="96" t="n">
        <f aca="false">SUM(J251:J255)</f>
        <v>979.93</v>
      </c>
      <c r="K250" s="95" t="n">
        <f aca="false">IFERROR(J250/H250,0)</f>
        <v>6.0033</v>
      </c>
      <c r="L250" s="96" t="n">
        <f aca="false">SUM(L251:L255)</f>
        <v>418</v>
      </c>
      <c r="M250" s="95" t="n">
        <f aca="false">IFERROR(L250/J250,0)</f>
        <v>0.4266</v>
      </c>
      <c r="N250" s="96" t="n">
        <f aca="false">SUM(N251:N255)</f>
        <v>331.1</v>
      </c>
      <c r="O250" s="95" t="n">
        <f aca="false">IFERROR(N250/L250,0)</f>
        <v>0.7921</v>
      </c>
      <c r="P250" s="96" t="n">
        <f aca="false">SUM(P251:P255)</f>
        <v>318.7</v>
      </c>
      <c r="Q250" s="95" t="n">
        <f aca="false">IFERROR(P250/N250,0)</f>
        <v>0.9625</v>
      </c>
      <c r="R250" s="96" t="n">
        <f aca="false">SUM(R251:R255)</f>
        <v>331.448</v>
      </c>
      <c r="S250" s="97"/>
      <c r="T250" s="95" t="n">
        <f aca="false">IFERROR(R250/P250,0)</f>
        <v>1.04</v>
      </c>
      <c r="U250" s="99"/>
      <c r="V250" s="99"/>
      <c r="W250" s="99"/>
    </row>
    <row r="251" s="100" customFormat="true" ht="32.25" hidden="false" customHeight="true" outlineLevel="0" collapsed="false">
      <c r="A251" s="119"/>
      <c r="B251" s="112"/>
      <c r="C251" s="92" t="s">
        <v>29</v>
      </c>
      <c r="D251" s="102"/>
      <c r="E251" s="102"/>
      <c r="F251" s="96"/>
      <c r="G251" s="96"/>
      <c r="H251" s="96"/>
      <c r="I251" s="95"/>
      <c r="J251" s="96"/>
      <c r="K251" s="95"/>
      <c r="L251" s="96"/>
      <c r="M251" s="95"/>
      <c r="N251" s="96"/>
      <c r="O251" s="95"/>
      <c r="P251" s="96"/>
      <c r="Q251" s="95"/>
      <c r="R251" s="96" t="n">
        <f aca="false">P251*104/100</f>
        <v>0</v>
      </c>
      <c r="S251" s="97"/>
      <c r="T251" s="95"/>
      <c r="U251" s="99"/>
      <c r="V251" s="99"/>
      <c r="W251" s="99"/>
    </row>
    <row r="252" s="100" customFormat="true" ht="30" hidden="false" customHeight="false" outlineLevel="0" collapsed="false">
      <c r="A252" s="119"/>
      <c r="B252" s="112"/>
      <c r="C252" s="92" t="s">
        <v>30</v>
      </c>
      <c r="D252" s="102"/>
      <c r="E252" s="102"/>
      <c r="F252" s="96" t="n">
        <f aca="false">SUM(G252:R252)</f>
        <v>3336.4579</v>
      </c>
      <c r="G252" s="96" t="n">
        <v>785.6566</v>
      </c>
      <c r="H252" s="96" t="n">
        <v>163.231</v>
      </c>
      <c r="I252" s="95" t="n">
        <f aca="false">IFERROR(H252/G252,0)</f>
        <v>0.2078</v>
      </c>
      <c r="J252" s="96" t="n">
        <v>979.93</v>
      </c>
      <c r="K252" s="95" t="n">
        <f aca="false">IFERROR(J252/H252,0)</f>
        <v>6.0033</v>
      </c>
      <c r="L252" s="96" t="n">
        <v>418</v>
      </c>
      <c r="M252" s="95" t="n">
        <f aca="false">IFERROR(L252/J252,0)</f>
        <v>0.4266</v>
      </c>
      <c r="N252" s="96" t="n">
        <v>331.1</v>
      </c>
      <c r="O252" s="95" t="n">
        <f aca="false">IFERROR(N252/L252,0)</f>
        <v>0.7921</v>
      </c>
      <c r="P252" s="96" t="n">
        <v>318.7</v>
      </c>
      <c r="Q252" s="95" t="n">
        <f aca="false">IFERROR(P252/N252,0)</f>
        <v>0.9625</v>
      </c>
      <c r="R252" s="96" t="n">
        <f aca="false">P252*104/100</f>
        <v>331.448</v>
      </c>
      <c r="S252" s="97"/>
      <c r="T252" s="95" t="n">
        <f aca="false">IFERROR(R252/P252,0)</f>
        <v>1.04</v>
      </c>
      <c r="U252" s="99"/>
      <c r="V252" s="99"/>
      <c r="W252" s="99"/>
    </row>
    <row r="253" s="100" customFormat="true" ht="30" hidden="false" customHeight="false" outlineLevel="0" collapsed="false">
      <c r="A253" s="119"/>
      <c r="B253" s="112"/>
      <c r="C253" s="92" t="s">
        <v>31</v>
      </c>
      <c r="D253" s="102"/>
      <c r="E253" s="102"/>
      <c r="F253" s="96"/>
      <c r="G253" s="96"/>
      <c r="H253" s="96"/>
      <c r="I253" s="95"/>
      <c r="J253" s="96"/>
      <c r="K253" s="95"/>
      <c r="L253" s="96"/>
      <c r="M253" s="95"/>
      <c r="N253" s="96"/>
      <c r="O253" s="95"/>
      <c r="P253" s="96"/>
      <c r="Q253" s="95"/>
      <c r="R253" s="96" t="n">
        <f aca="false">P253*104/100</f>
        <v>0</v>
      </c>
      <c r="S253" s="97"/>
      <c r="T253" s="95"/>
      <c r="U253" s="99"/>
      <c r="V253" s="99"/>
      <c r="W253" s="99"/>
    </row>
    <row r="254" s="100" customFormat="true" ht="30.4" hidden="false" customHeight="true" outlineLevel="0" collapsed="false">
      <c r="A254" s="119"/>
      <c r="B254" s="112"/>
      <c r="C254" s="92" t="s">
        <v>32</v>
      </c>
      <c r="D254" s="102"/>
      <c r="E254" s="102"/>
      <c r="F254" s="96"/>
      <c r="G254" s="96"/>
      <c r="H254" s="96"/>
      <c r="I254" s="95"/>
      <c r="J254" s="96"/>
      <c r="K254" s="95"/>
      <c r="L254" s="96"/>
      <c r="M254" s="95"/>
      <c r="N254" s="96"/>
      <c r="O254" s="95"/>
      <c r="P254" s="96"/>
      <c r="Q254" s="95"/>
      <c r="R254" s="96" t="n">
        <f aca="false">P254*104/100</f>
        <v>0</v>
      </c>
      <c r="S254" s="97"/>
      <c r="T254" s="95"/>
      <c r="U254" s="99"/>
      <c r="V254" s="99"/>
      <c r="W254" s="99"/>
    </row>
    <row r="255" s="100" customFormat="true" ht="30" hidden="false" customHeight="false" outlineLevel="0" collapsed="false">
      <c r="A255" s="119"/>
      <c r="B255" s="112"/>
      <c r="C255" s="92" t="s">
        <v>33</v>
      </c>
      <c r="D255" s="102"/>
      <c r="E255" s="102"/>
      <c r="F255" s="96"/>
      <c r="G255" s="96"/>
      <c r="H255" s="96"/>
      <c r="I255" s="95"/>
      <c r="J255" s="96"/>
      <c r="K255" s="95"/>
      <c r="L255" s="96"/>
      <c r="M255" s="95"/>
      <c r="N255" s="96"/>
      <c r="O255" s="95"/>
      <c r="P255" s="96"/>
      <c r="Q255" s="95"/>
      <c r="R255" s="96" t="n">
        <f aca="false">P255*104/100</f>
        <v>0</v>
      </c>
      <c r="S255" s="97"/>
      <c r="T255" s="95"/>
      <c r="U255" s="99"/>
      <c r="V255" s="99"/>
      <c r="W255" s="99"/>
    </row>
    <row r="256" s="100" customFormat="true" ht="45" hidden="false" customHeight="false" outlineLevel="0" collapsed="false">
      <c r="A256" s="119"/>
      <c r="B256" s="112"/>
      <c r="C256" s="92" t="s">
        <v>34</v>
      </c>
      <c r="D256" s="102"/>
      <c r="E256" s="93"/>
      <c r="F256" s="109"/>
      <c r="G256" s="96"/>
      <c r="H256" s="96"/>
      <c r="I256" s="95"/>
      <c r="J256" s="96"/>
      <c r="K256" s="95"/>
      <c r="L256" s="96"/>
      <c r="M256" s="95"/>
      <c r="N256" s="96"/>
      <c r="O256" s="95"/>
      <c r="P256" s="96"/>
      <c r="Q256" s="95"/>
      <c r="R256" s="96" t="n">
        <f aca="false">P256*104/100</f>
        <v>0</v>
      </c>
      <c r="S256" s="97"/>
      <c r="T256" s="95"/>
      <c r="U256" s="99"/>
      <c r="V256" s="99"/>
      <c r="W256" s="99"/>
    </row>
    <row r="257" customFormat="false" ht="21.4" hidden="false" customHeight="true" outlineLevel="0" collapsed="false">
      <c r="F257" s="123"/>
      <c r="G257" s="123"/>
      <c r="H257" s="123"/>
      <c r="I257" s="123"/>
      <c r="J257" s="123"/>
      <c r="K257" s="123"/>
      <c r="L257" s="123"/>
      <c r="M257" s="123"/>
      <c r="N257" s="123"/>
      <c r="O257" s="123"/>
      <c r="P257" s="123"/>
      <c r="Q257" s="123"/>
      <c r="R257" s="53"/>
      <c r="S257" s="123"/>
      <c r="T257" s="123"/>
    </row>
    <row r="258" customFormat="false" ht="3.4" hidden="false" customHeight="true" outlineLevel="0" collapsed="false"/>
    <row r="259" customFormat="false" ht="22.9" hidden="false" customHeight="true" outlineLevel="0" collapsed="false">
      <c r="A259" s="124" t="s">
        <v>165</v>
      </c>
      <c r="B259" s="124"/>
      <c r="C259" s="124"/>
      <c r="D259" s="124"/>
      <c r="E259" s="124"/>
      <c r="F259" s="124"/>
      <c r="G259" s="124"/>
      <c r="H259" s="124"/>
      <c r="I259" s="124"/>
      <c r="J259" s="124"/>
      <c r="K259" s="124"/>
      <c r="L259" s="124"/>
      <c r="M259" s="124"/>
      <c r="N259" s="124"/>
      <c r="O259" s="124"/>
      <c r="P259" s="124"/>
      <c r="Q259" s="124"/>
      <c r="R259" s="124"/>
      <c r="S259" s="124"/>
      <c r="T259" s="125"/>
    </row>
    <row r="260" s="2" customFormat="true" ht="27" hidden="false" customHeight="true" outlineLevel="0" collapsed="false">
      <c r="A260" s="124"/>
      <c r="B260" s="124"/>
      <c r="C260" s="124"/>
      <c r="D260" s="124"/>
      <c r="E260" s="124"/>
      <c r="F260" s="124"/>
      <c r="G260" s="124"/>
      <c r="H260" s="124"/>
      <c r="I260" s="124"/>
      <c r="J260" s="124"/>
      <c r="K260" s="124"/>
      <c r="L260" s="124"/>
      <c r="M260" s="124"/>
      <c r="N260" s="124"/>
      <c r="O260" s="124"/>
      <c r="P260" s="124"/>
      <c r="Q260" s="124"/>
      <c r="R260" s="124"/>
      <c r="S260" s="124"/>
      <c r="T260" s="125"/>
      <c r="U260" s="56"/>
      <c r="V260" s="56"/>
      <c r="W260" s="56"/>
    </row>
    <row r="261" s="2" customFormat="true" ht="26.65" hidden="false" customHeight="true" outlineLevel="0" collapsed="false">
      <c r="A261" s="124"/>
      <c r="B261" s="124"/>
      <c r="C261" s="124"/>
      <c r="D261" s="124"/>
      <c r="E261" s="124"/>
      <c r="F261" s="124"/>
      <c r="G261" s="124"/>
      <c r="H261" s="124"/>
      <c r="I261" s="124"/>
      <c r="J261" s="124"/>
      <c r="K261" s="124"/>
      <c r="L261" s="124"/>
      <c r="M261" s="124"/>
      <c r="N261" s="124"/>
      <c r="O261" s="124"/>
      <c r="P261" s="124"/>
      <c r="Q261" s="124"/>
      <c r="R261" s="124"/>
      <c r="S261" s="124"/>
      <c r="T261" s="125"/>
      <c r="U261" s="56"/>
      <c r="V261" s="56"/>
      <c r="W261" s="56"/>
    </row>
  </sheetData>
  <mergeCells count="84">
    <mergeCell ref="A1:B1"/>
    <mergeCell ref="G1:J1"/>
    <mergeCell ref="N1:R1"/>
    <mergeCell ref="N2:R2"/>
    <mergeCell ref="A4:R4"/>
    <mergeCell ref="A6:R6"/>
    <mergeCell ref="P7:R7"/>
    <mergeCell ref="J8:R8"/>
    <mergeCell ref="H9:R9"/>
    <mergeCell ref="A11:R11"/>
    <mergeCell ref="A12:A13"/>
    <mergeCell ref="B12:B13"/>
    <mergeCell ref="D12:E12"/>
    <mergeCell ref="F12:T12"/>
    <mergeCell ref="A15:A21"/>
    <mergeCell ref="B15:B21"/>
    <mergeCell ref="A22:A28"/>
    <mergeCell ref="B22:B28"/>
    <mergeCell ref="A29:A35"/>
    <mergeCell ref="B29:B35"/>
    <mergeCell ref="A36:A42"/>
    <mergeCell ref="B36:B42"/>
    <mergeCell ref="A43:A61"/>
    <mergeCell ref="B43:B61"/>
    <mergeCell ref="U51:W55"/>
    <mergeCell ref="U57:W61"/>
    <mergeCell ref="A62:A68"/>
    <mergeCell ref="B62:B68"/>
    <mergeCell ref="A69:A75"/>
    <mergeCell ref="B69:B75"/>
    <mergeCell ref="A76:A82"/>
    <mergeCell ref="B76:B82"/>
    <mergeCell ref="A83:A90"/>
    <mergeCell ref="B83:B90"/>
    <mergeCell ref="U83:W86"/>
    <mergeCell ref="A91:A97"/>
    <mergeCell ref="B91:B97"/>
    <mergeCell ref="A98:A104"/>
    <mergeCell ref="B98:B104"/>
    <mergeCell ref="A106:A112"/>
    <mergeCell ref="B106:B112"/>
    <mergeCell ref="A113:A119"/>
    <mergeCell ref="B113:B119"/>
    <mergeCell ref="A120:A126"/>
    <mergeCell ref="B120:B126"/>
    <mergeCell ref="A127:A136"/>
    <mergeCell ref="B127:B136"/>
    <mergeCell ref="U134:W136"/>
    <mergeCell ref="A137:A143"/>
    <mergeCell ref="B137:B143"/>
    <mergeCell ref="A144:A150"/>
    <mergeCell ref="B144:B150"/>
    <mergeCell ref="A151:A157"/>
    <mergeCell ref="B151:B157"/>
    <mergeCell ref="A158:A170"/>
    <mergeCell ref="B158:B170"/>
    <mergeCell ref="U166:W166"/>
    <mergeCell ref="A171:A177"/>
    <mergeCell ref="B171:B177"/>
    <mergeCell ref="A178:A184"/>
    <mergeCell ref="B178:B184"/>
    <mergeCell ref="A185:A191"/>
    <mergeCell ref="B185:B191"/>
    <mergeCell ref="A192:A198"/>
    <mergeCell ref="B192:B198"/>
    <mergeCell ref="A199:A205"/>
    <mergeCell ref="B199:B205"/>
    <mergeCell ref="A206:A212"/>
    <mergeCell ref="B206:B212"/>
    <mergeCell ref="A214:A220"/>
    <mergeCell ref="B214:B220"/>
    <mergeCell ref="A221:A227"/>
    <mergeCell ref="B221:B227"/>
    <mergeCell ref="A228:A234"/>
    <mergeCell ref="B228:B234"/>
    <mergeCell ref="A236:A242"/>
    <mergeCell ref="B236:B242"/>
    <mergeCell ref="A243:A249"/>
    <mergeCell ref="B243:B249"/>
    <mergeCell ref="A250:A256"/>
    <mergeCell ref="B250:B256"/>
    <mergeCell ref="A259:S259"/>
    <mergeCell ref="A260:S260"/>
    <mergeCell ref="A261:S261"/>
  </mergeCells>
  <printOptions headings="false" gridLines="false" gridLinesSet="true" horizontalCentered="true" verticalCentered="false"/>
  <pageMargins left="0.315277777777778" right="0.236111111111111" top="0.984027777777778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74" man="true" max="16383" min="0"/>
    <brk id="111" man="true" max="16383" min="0"/>
    <brk id="149" man="true" max="16383" min="0"/>
    <brk id="184" man="true" max="16383" min="0"/>
    <brk id="220" man="true" max="16383" min="0"/>
    <brk id="2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126" width="22.85"/>
    <col collapsed="false" customWidth="true" hidden="false" outlineLevel="0" max="2" min="2" style="126" width="21.28"/>
    <col collapsed="false" customWidth="true" hidden="false" outlineLevel="0" max="3" min="3" style="126" width="25.28"/>
    <col collapsed="false" customWidth="true" hidden="false" outlineLevel="0" max="4" min="4" style="126" width="11.99"/>
    <col collapsed="false" customWidth="true" hidden="false" outlineLevel="0" max="5" min="5" style="126" width="11.28"/>
    <col collapsed="false" customWidth="true" hidden="false" outlineLevel="0" max="6" min="6" style="126" width="15.7"/>
    <col collapsed="false" customWidth="true" hidden="false" outlineLevel="0" max="7" min="7" style="126" width="13.28"/>
    <col collapsed="false" customWidth="true" hidden="false" outlineLevel="0" max="8" min="8" style="126" width="12.7"/>
    <col collapsed="false" customWidth="true" hidden="false" outlineLevel="0" max="9" min="9" style="126" width="16.7"/>
    <col collapsed="false" customWidth="true" hidden="false" outlineLevel="0" max="10" min="10" style="126" width="13.7"/>
    <col collapsed="false" customWidth="true" hidden="false" outlineLevel="0" max="11" min="11" style="126" width="12.28"/>
    <col collapsed="false" customWidth="true" hidden="false" outlineLevel="0" max="12" min="12" style="126" width="21.28"/>
    <col collapsed="false" customWidth="false" hidden="false" outlineLevel="0" max="257" min="13" style="126" width="9.14"/>
  </cols>
  <sheetData>
    <row r="1" customFormat="false" ht="27.75" hidden="false" customHeight="true" outlineLevel="0" collapsed="false">
      <c r="A1" s="127"/>
      <c r="B1" s="127"/>
      <c r="C1" s="128"/>
      <c r="D1" s="128"/>
      <c r="E1" s="128"/>
      <c r="F1" s="128"/>
      <c r="G1" s="128"/>
      <c r="H1" s="128"/>
      <c r="I1" s="128"/>
      <c r="J1" s="128"/>
      <c r="K1" s="127"/>
      <c r="L1" s="129" t="s">
        <v>206</v>
      </c>
      <c r="M1" s="130"/>
      <c r="N1" s="130"/>
      <c r="O1" s="130"/>
      <c r="P1" s="130"/>
      <c r="Q1" s="130"/>
      <c r="R1" s="130"/>
      <c r="S1" s="130"/>
      <c r="T1" s="130"/>
    </row>
    <row r="2" customFormat="false" ht="32.25" hidden="false" customHeight="true" outlineLevel="0" collapsed="false">
      <c r="A2" s="127"/>
      <c r="B2" s="130" t="s">
        <v>207</v>
      </c>
      <c r="C2" s="130"/>
      <c r="D2" s="130"/>
      <c r="E2" s="130"/>
      <c r="F2" s="130"/>
      <c r="G2" s="130"/>
      <c r="H2" s="130"/>
      <c r="I2" s="130"/>
      <c r="J2" s="130"/>
      <c r="K2" s="127"/>
      <c r="L2" s="127"/>
      <c r="M2" s="127"/>
      <c r="N2" s="127"/>
      <c r="O2" s="127"/>
      <c r="P2" s="127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M3" s="127"/>
      <c r="N3" s="127"/>
      <c r="O3" s="127"/>
      <c r="P3" s="127"/>
    </row>
    <row r="4" customFormat="false" ht="1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90" hidden="false" customHeight="false" outlineLevel="0" collapsed="false">
      <c r="A5" s="131" t="s">
        <v>208</v>
      </c>
      <c r="B5" s="132" t="s">
        <v>209</v>
      </c>
      <c r="C5" s="132" t="s">
        <v>210</v>
      </c>
      <c r="D5" s="132" t="s">
        <v>211</v>
      </c>
      <c r="E5" s="132" t="s">
        <v>212</v>
      </c>
      <c r="F5" s="132" t="s">
        <v>213</v>
      </c>
      <c r="G5" s="132" t="s">
        <v>214</v>
      </c>
      <c r="H5" s="132" t="s">
        <v>215</v>
      </c>
      <c r="I5" s="132" t="s">
        <v>216</v>
      </c>
      <c r="J5" s="132" t="s">
        <v>217</v>
      </c>
      <c r="K5" s="132" t="s">
        <v>218</v>
      </c>
      <c r="L5" s="133" t="s">
        <v>219</v>
      </c>
      <c r="M5" s="127"/>
      <c r="N5" s="127"/>
      <c r="O5" s="127"/>
      <c r="P5" s="127"/>
    </row>
    <row r="6" customFormat="false" ht="15" hidden="false" customHeight="false" outlineLevel="0" collapsed="false">
      <c r="A6" s="134" t="s">
        <v>220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6"/>
      <c r="M6" s="127"/>
      <c r="N6" s="127"/>
      <c r="O6" s="127"/>
      <c r="P6" s="127"/>
    </row>
    <row r="7" customFormat="false" ht="15" hidden="false" customHeight="false" outlineLevel="0" collapsed="false">
      <c r="A7" s="137" t="s">
        <v>221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9"/>
      <c r="M7" s="127"/>
      <c r="N7" s="127"/>
      <c r="O7" s="127"/>
      <c r="P7" s="127"/>
    </row>
    <row r="8" customFormat="false" ht="15" hidden="false" customHeight="false" outlineLevel="0" collapsed="false">
      <c r="A8" s="137" t="s">
        <v>222</v>
      </c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9"/>
      <c r="M8" s="127"/>
      <c r="N8" s="127"/>
      <c r="O8" s="127"/>
      <c r="P8" s="127"/>
    </row>
    <row r="9" customFormat="false" ht="15" hidden="false" customHeight="false" outlineLevel="0" collapsed="false">
      <c r="A9" s="137" t="s">
        <v>223</v>
      </c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9"/>
      <c r="M9" s="127"/>
      <c r="N9" s="127"/>
      <c r="O9" s="127"/>
      <c r="P9" s="127"/>
    </row>
    <row r="10" customFormat="false" ht="15" hidden="false" customHeight="false" outlineLevel="0" collapsed="false">
      <c r="A10" s="137" t="s">
        <v>224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9"/>
      <c r="M10" s="127"/>
      <c r="N10" s="127"/>
      <c r="O10" s="127"/>
      <c r="P10" s="127"/>
    </row>
    <row r="11" customFormat="false" ht="15" hidden="false" customHeight="false" outlineLevel="0" collapsed="false">
      <c r="A11" s="137" t="s">
        <v>225</v>
      </c>
      <c r="B11" s="138"/>
      <c r="C11" s="138"/>
      <c r="D11" s="138"/>
      <c r="E11" s="138"/>
      <c r="F11" s="138"/>
      <c r="G11" s="138"/>
      <c r="H11" s="138"/>
      <c r="I11" s="138"/>
      <c r="J11" s="138"/>
      <c r="K11" s="138"/>
      <c r="L11" s="139"/>
      <c r="M11" s="127"/>
      <c r="N11" s="127"/>
      <c r="O11" s="127"/>
      <c r="P11" s="127"/>
    </row>
    <row r="12" customFormat="false" ht="15" hidden="false" customHeight="false" outlineLevel="0" collapsed="false">
      <c r="A12" s="140"/>
      <c r="B12" s="141"/>
      <c r="C12" s="141"/>
      <c r="D12" s="141"/>
      <c r="E12" s="141"/>
      <c r="F12" s="141"/>
      <c r="G12" s="141"/>
      <c r="H12" s="141"/>
      <c r="I12" s="141"/>
      <c r="J12" s="141"/>
      <c r="K12" s="141"/>
      <c r="L12" s="142"/>
      <c r="M12" s="127"/>
      <c r="N12" s="127"/>
      <c r="O12" s="127"/>
      <c r="P12" s="127"/>
    </row>
    <row r="13" customFormat="false" ht="15" hidden="false" customHeight="fals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5"/>
      <c r="M13" s="127"/>
      <c r="N13" s="127"/>
      <c r="O13" s="127"/>
      <c r="P13" s="127"/>
    </row>
    <row r="14" customFormat="false" ht="15" hidden="false" customHeight="false" outlineLevel="0" collapsed="false">
      <c r="A14" s="127"/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</row>
    <row r="15" customFormat="false" ht="1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</row>
    <row r="16" customFormat="false" ht="15" hidden="false" customHeight="false" outlineLevel="0" collapsed="false">
      <c r="A16" s="127"/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</row>
    <row r="17" customFormat="false" ht="15" hidden="false" customHeight="fals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</row>
    <row r="18" customFormat="false" ht="15" hidden="false" customHeight="false" outlineLevel="0" collapsed="false">
      <c r="A18" s="127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Мельник Анна Викторовна</cp:lastModifiedBy>
  <cp:lastPrinted>2020-10-15T04:57:50Z</cp:lastPrinted>
  <dcterms:modified xsi:type="dcterms:W3CDTF">2021-01-12T03:31:04Z</dcterms:modified>
  <cp:revision>0</cp:revision>
  <dc:subject/>
  <dc:title/>
</cp:coreProperties>
</file>