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фин. обеспеч." sheetId="1" state="visible" r:id="rId2"/>
    <sheet name="15 внебюджет" sheetId="2" state="hidden" r:id="rId3"/>
    <sheet name="приложение 2" sheetId="3" state="visible" r:id="rId4"/>
  </sheets>
  <definedNames>
    <definedName function="false" hidden="false" localSheetId="0" name="_xlnm.Print_Area" vbProcedure="false">'4.фин. обеспеч.'!$A$1:$N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77">
  <si>
    <t xml:space="preserve">«</t>
  </si>
  <si>
    <t xml:space="preserve">«Приложение № 4</t>
  </si>
  <si>
    <t xml:space="preserve">к государственной программе Камчатского края "Развитие образования в Камчатском крае на 2014-2020 годы"</t>
  </si>
  <si>
    <t xml:space="preserve">Финансовое обеспечение реализации государственной программы Камчатского края "Развитие образования в Камчатском крае на 2014-2020 годы"</t>
  </si>
  <si>
    <t xml:space="preserve">тыс. руб.</t>
  </si>
  <si>
    <t xml:space="preserve">№ п/п</t>
  </si>
  <si>
    <t xml:space="preserve">Наименование государственной программы / подпрограммы / мероприятия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ЦСР *</t>
  </si>
  <si>
    <t xml:space="preserve">ВСЕГО</t>
  </si>
  <si>
    <t xml:space="preserve">2014 год</t>
  </si>
  <si>
    <t xml:space="preserve"> 2015 год 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год + 4</t>
  </si>
  <si>
    <t xml:space="preserve">10</t>
  </si>
  <si>
    <t xml:space="preserve">11</t>
  </si>
  <si>
    <t xml:space="preserve">12</t>
  </si>
  <si>
    <t xml:space="preserve">13</t>
  </si>
  <si>
    <t xml:space="preserve">Наименование государственной программы «Развитие образования в Камчатском крае на 2014-2020 годы»</t>
  </si>
  <si>
    <t xml:space="preserve">Всего, в том числе:</t>
  </si>
  <si>
    <t xml:space="preserve">за счет средств федерального бюджета**</t>
  </si>
  <si>
    <t xml:space="preserve">за счет средств краевого бюджета</t>
  </si>
  <si>
    <t xml:space="preserve">за счет средств местных бюджетов</t>
  </si>
  <si>
    <t xml:space="preserve">за счет средств внебюджетных фондов</t>
  </si>
  <si>
    <t xml:space="preserve">за счет средств юридических лиц</t>
  </si>
  <si>
    <t xml:space="preserve">Кроме того планируемые объемы обязательств федерального бюджета ***</t>
  </si>
  <si>
    <t xml:space="preserve">1.1.</t>
  </si>
  <si>
    <t xml:space="preserve">Подпрограмма 1  «Развитие дошкольного, общего образования и дополнительного образования детей в Камчатском крае»</t>
  </si>
  <si>
    <t xml:space="preserve">за счет средств федерального бюджета</t>
  </si>
  <si>
    <t xml:space="preserve">Кроме того планируемые объемы обязательств федерального бюджета</t>
  </si>
  <si>
    <t xml:space="preserve">1.1.1.</t>
  </si>
  <si>
    <t xml:space="preserve">Основное мероприятие 1.1 «Развитие дошкольного образования» </t>
  </si>
  <si>
    <t xml:space="preserve">813</t>
  </si>
  <si>
    <t xml:space="preserve">021</t>
  </si>
  <si>
    <t xml:space="preserve">1.1.2.</t>
  </si>
  <si>
    <t xml:space="preserve">Основное мероприятие 1.2  «Развитие общего образования»</t>
  </si>
  <si>
    <t xml:space="preserve">1.1.3.</t>
  </si>
  <si>
    <t xml:space="preserve">Основное мероприятие 1.3 «Развитие сферы дополнительного образования и социализации детей»</t>
  </si>
  <si>
    <t xml:space="preserve">814</t>
  </si>
  <si>
    <t xml:space="preserve">Министерство здравоохранения</t>
  </si>
  <si>
    <t xml:space="preserve">815</t>
  </si>
  <si>
    <t xml:space="preserve">Министерство соц.развития</t>
  </si>
  <si>
    <t xml:space="preserve">1.1.4.</t>
  </si>
  <si>
    <t xml:space="preserve">Основное мероприятие 1.4 «Выявление, поддержка и сопровождение одаренных детей и молодежи»</t>
  </si>
  <si>
    <t xml:space="preserve">1.1.5.</t>
  </si>
  <si>
    <t xml:space="preserve">Основное мероприятие 1.5 «Развитие кадрового потенциала системы дошкольного, общего и дополнительного образования детей, в том числе проведение конкурсов профессионального мастерства педагогических работников»</t>
  </si>
  <si>
    <t xml:space="preserve">1.1.6.</t>
  </si>
  <si>
    <t xml:space="preserve">Основное мероприятие 1.6 «Сохранение и укрепление здоровья учащихся и воспитанников»</t>
  </si>
  <si>
    <t xml:space="preserve">1.1.7.</t>
  </si>
  <si>
    <t xml:space="preserve">Основное мероприятие 1.7 «Развитие инфраструктуры дошкольного, общего образования и дополнительного образования детей»</t>
  </si>
  <si>
    <t xml:space="preserve">Министерство строительства КК</t>
  </si>
  <si>
    <t xml:space="preserve">812</t>
  </si>
  <si>
    <t xml:space="preserve">822</t>
  </si>
  <si>
    <t xml:space="preserve">1.1.8.</t>
  </si>
  <si>
    <t xml:space="preserve">Основное мероприятие 1.8 «Социальные гарантии работникам подведомственных организаций»</t>
  </si>
  <si>
    <t xml:space="preserve">1.1.9.</t>
  </si>
  <si>
    <t xml:space="preserve">Основное мероприятие 1.9 «Обеспечение социальной поддержки обучающихся»</t>
  </si>
  <si>
    <t xml:space="preserve">1.2.</t>
  </si>
  <si>
    <t xml:space="preserve">Подпрограмма 2 «Развитие профессионального образования в Камчатском крае»
</t>
  </si>
  <si>
    <t xml:space="preserve">1.2.1.</t>
  </si>
  <si>
    <t xml:space="preserve">Основное мероприятие 2.1 «Реализация образовательных программ среднего профессионального образования и профессионального обучения на основе государственного задания с учетом выхода на эффективный контракт с педагогическими работниками»</t>
  </si>
  <si>
    <t xml:space="preserve">022</t>
  </si>
  <si>
    <t xml:space="preserve">1.2.2.</t>
  </si>
  <si>
    <t xml:space="preserve">Основное мероприятие 2.2 «Формирование современной структуры сети профессиональных образовательных организаций, отражающей изменения в потребностях экономики и запросах населения. Повышение качества среднего профессионального образования»</t>
  </si>
  <si>
    <t xml:space="preserve">1.2.3.</t>
  </si>
  <si>
    <t xml:space="preserve">Основное мероприятие 2.3 «Опережающее развитие научной, культурной, спортивной составляющей профессионального образования»</t>
  </si>
  <si>
    <t xml:space="preserve">847</t>
  </si>
  <si>
    <t xml:space="preserve">Министерство спорта и молодежной политики</t>
  </si>
  <si>
    <t xml:space="preserve">1.2.4.</t>
  </si>
  <si>
    <t xml:space="preserve">Основное мероприятие 2.4 «Развитие кадрового потенциала системы среднего профессионального образования»</t>
  </si>
  <si>
    <t xml:space="preserve">1.2.5.</t>
  </si>
  <si>
    <t xml:space="preserve">Основное мероприятие 2.5 «Развитие региональной системы дополнительного профессионального образования»</t>
  </si>
  <si>
    <t xml:space="preserve">1.2.6.</t>
  </si>
  <si>
    <t xml:space="preserve">Основное мероприятие 2.6 «Обеспечение социальной поддержки обучающихся по программам среднего профессионального образования»</t>
  </si>
  <si>
    <t xml:space="preserve">1.2.7.</t>
  </si>
  <si>
    <t xml:space="preserve">Основное мероприятие 2.7 «Модернизация инфраструктуры системы профессионального образования»</t>
  </si>
  <si>
    <t xml:space="preserve">816</t>
  </si>
  <si>
    <t xml:space="preserve">Министерство культуры</t>
  </si>
  <si>
    <t xml:space="preserve">1.2.8.</t>
  </si>
  <si>
    <t xml:space="preserve">Основное мероприятие 2.8 «Социальные гарантии работникам подведомственных профессиональных образовательных организаций»</t>
  </si>
  <si>
    <t xml:space="preserve">1.2.9.</t>
  </si>
  <si>
    <t xml:space="preserve">Основное мероприятие 2.9  «Предоставление субсидий из краевого бюджета частным образовательным организациям, осуществляющим образовательную деятельность по образовательным программам среднего профессионального образования, в Камчатском крае»</t>
  </si>
  <si>
    <t xml:space="preserve">1.3.</t>
  </si>
  <si>
    <t xml:space="preserve">Подпрограмма 3 «Развитие региональной системы оценки качества образования и информационной прозрачности системы образования Камчатского края»</t>
  </si>
  <si>
    <t xml:space="preserve">023</t>
  </si>
  <si>
    <t xml:space="preserve">1.3.1.</t>
  </si>
  <si>
    <t xml:space="preserve">Основное мероприятие 3.1 «Обеспечение деятельности отдела контроля и надзора Министерства образования и науки Камчатского края»</t>
  </si>
  <si>
    <t xml:space="preserve">1.3.2.</t>
  </si>
  <si>
    <t xml:space="preserve">Основное мероприятие 3.2 «Формирование и развитие региональной системы оценки качества образования»</t>
  </si>
  <si>
    <t xml:space="preserve">1.3.3.</t>
  </si>
  <si>
    <t xml:space="preserve">Основное мероприятие 3.3 «Развитие механизмов обратной связи в образовании как части региональной системы оценки качества образования»</t>
  </si>
  <si>
    <t xml:space="preserve">1.4.</t>
  </si>
  <si>
    <t xml:space="preserve">Подпрограмма 4 «Поддержка научной деятельности в Камчатском крае»</t>
  </si>
  <si>
    <t xml:space="preserve">024</t>
  </si>
  <si>
    <t xml:space="preserve">1.4.1.</t>
  </si>
  <si>
    <t xml:space="preserve">Основное мероприятие 4.1 «Содействие ученым Камчатки по участию в мероприятиях, способствующих развитию научного потенциала региона»</t>
  </si>
  <si>
    <t xml:space="preserve">1.4.2.</t>
  </si>
  <si>
    <t xml:space="preserve">Основное мероприятие 4.2 «Информационное сопровождение мероприятий, способствующих развитию научного потенциала Камчатки»</t>
  </si>
  <si>
    <t xml:space="preserve">1.5.</t>
  </si>
  <si>
    <t xml:space="preserve">Подпрограмма 5 «Обеспечение реализации Программы и прочие мероприятия в области образования»</t>
  </si>
  <si>
    <t xml:space="preserve">025</t>
  </si>
  <si>
    <t xml:space="preserve">1.5.1.</t>
  </si>
  <si>
    <t xml:space="preserve">Основное мероприятие 5.1 «Организационное, аналитическое, информационное обеспечение реализации Программы»</t>
  </si>
  <si>
    <t xml:space="preserve">1.5.2.</t>
  </si>
  <si>
    <t xml:space="preserve">Основное мероприятие 5.2 «Другие вопросы в области образования»</t>
  </si>
  <si>
    <t xml:space="preserve">».</t>
  </si>
  <si>
    <t xml:space="preserve">*     -указывается три первых знака целевой статьи в соответствии с  приказом Министерства финансов Камчатского края об утверждении перечня и кодов целевых статей расходов краевого бюджета</t>
  </si>
  <si>
    <t xml:space="preserve">**   -здесь и далее в таблице в содержании графы "федеральный бюджет " указываются данные в соответствии с утвержденными расходными обязательствами Российской Федерации за счет средств федерального бюджета.</t>
  </si>
  <si>
    <r>
      <rPr>
        <sz val="10"/>
        <rFont val="Times New Roman"/>
        <family val="1"/>
        <charset val="204"/>
      </rPr>
      <t xml:space="preserve">*** -з</t>
    </r>
    <r>
      <rPr>
        <sz val="9"/>
        <rFont val="Times New Roman"/>
        <family val="1"/>
        <charset val="204"/>
      </rPr>
      <t xml:space="preserve">десь и далее в таблице в содержании графы "планируемые объемы обязательств федерального бюджета" указываются официально подтвержденные, предполагаемые расходные обязательства Российской Федерации за счет средств федерального бюджета.</t>
    </r>
    <r>
      <rPr>
        <sz val="10"/>
        <rFont val="Times New Roman"/>
        <family val="1"/>
        <charset val="204"/>
      </rPr>
      <t xml:space="preserve">»</t>
    </r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  <si>
    <t xml:space="preserve">Приложение № 2</t>
  </si>
  <si>
    <t xml:space="preserve">Перечень</t>
  </si>
  <si>
    <t xml:space="preserve">краевых ведомственных целевых программ и основных мероприятий</t>
  </si>
  <si>
    <t xml:space="preserve">государственной программы Камчатского края "Развитие образования в Камчатском крае на 2014-2020 годы"</t>
  </si>
  <si>
    <t xml:space="preserve">№
п/п</t>
  </si>
  <si>
    <t xml:space="preserve">Номер и наименование ведомственной целевой программы, основного мероприятия</t>
  </si>
  <si>
    <t xml:space="preserve">Ответственный исполнитель</t>
  </si>
  <si>
    <t xml:space="preserve">Срок</t>
  </si>
  <si>
    <t xml:space="preserve">Ожидаемый непосредственный результат
(краткое описание)</t>
  </si>
  <si>
    <t xml:space="preserve">Последствия нереализации КВЦП, основного мероприятия</t>
  </si>
  <si>
    <t xml:space="preserve">Связь с показателями государственной программы
 (подпрограммы)</t>
  </si>
  <si>
    <t xml:space="preserve">начала реализации</t>
  </si>
  <si>
    <t xml:space="preserve">окончания реализации</t>
  </si>
  <si>
    <t xml:space="preserve">1.</t>
  </si>
  <si>
    <t xml:space="preserve">Подпрограмма 1  "Развитие дошкольного, общего образования и дополнительного образования детей в Камчатском крае" </t>
  </si>
  <si>
    <t xml:space="preserve">1.8</t>
  </si>
  <si>
    <t xml:space="preserve">Министерство образования и науки Камчатского края</t>
  </si>
  <si>
    <t xml:space="preserve">2015</t>
  </si>
  <si>
    <t xml:space="preserve">2020</t>
  </si>
  <si>
    <t xml:space="preserve">Обеспечение социальных гарантий работникам подведомственных  учреждений</t>
  </si>
  <si>
    <t xml:space="preserve">Неисполнение полномочий в сфере дошкольного, общего образования и дополнительного образования детей</t>
  </si>
  <si>
    <t xml:space="preserve">Отношение среднемесячной заработной платы педагогических работников государственных (муниципальных) общеобразовательных организаций к средней заработной плате в Камчатском крае</t>
  </si>
  <si>
    <t xml:space="preserve">1.9</t>
  </si>
  <si>
    <t xml:space="preserve">Основное мероприятие 1.9 «Обеспечение социальной поддержки обучающихся по программам общего образования»</t>
  </si>
  <si>
    <t xml:space="preserve">Обеспечение социальных гарантий обучающихся бюджетных и автономных общеобразовательных учреждений, детских домов, центров содействия развитию семейных форм устройств</t>
  </si>
  <si>
    <t xml:space="preserve">Неисполнение Министерством образования и науки Камчатского края полномочий в сфере общего образования</t>
  </si>
  <si>
    <t xml:space="preserve">Не предусмотрен</t>
  </si>
  <si>
    <t xml:space="preserve">2.</t>
  </si>
  <si>
    <t xml:space="preserve">Подпрограмма 2 «Развитие профессионального образования в Камчатском крае»</t>
  </si>
  <si>
    <t xml:space="preserve">2.5</t>
  </si>
  <si>
    <t xml:space="preserve">Основное мероприятие 2.5 «Обеспечение социальной поддержки обучающихся по программам общего образования»</t>
  </si>
  <si>
    <t xml:space="preserve">Создание условий для развития региональной системы дополнительного профессионального образова</t>
  </si>
  <si>
    <t xml:space="preserve">Создание предпосылок для снижения уровня профессиональной компетентности работников системы образования Камчатского края</t>
  </si>
  <si>
    <t xml:space="preserve">Доля педагогических работников Камчатского края, прошедших повышение квалификации, в общей их численности</t>
  </si>
  <si>
    <t xml:space="preserve">3.</t>
  </si>
  <si>
    <t xml:space="preserve">Подпрограмма 3 «Развитие региональной системы оценки качества образования и информационной прозрачности региональной системы образования Камчатского края»</t>
  </si>
  <si>
    <t xml:space="preserve">3.1</t>
  </si>
  <si>
    <t xml:space="preserve">Основное мероприятие 3.1 «Обеспечение  деятельности отдела контроля и надзора Министерства образования и науки Камчатского края»</t>
  </si>
  <si>
    <t xml:space="preserve">2014</t>
  </si>
  <si>
    <t xml:space="preserve">Повышение уровня ответственности руководителей и педагогов за результаты деятельности</t>
  </si>
  <si>
    <t xml:space="preserve">Неисполнение Министерством образования и науки Камчатского края переданных полномочий Российской Федерации в области образования</t>
  </si>
  <si>
    <t xml:space="preserve">Выполнение плана проведения проверок (доля проведенных плановых проверок в общем количестве запланированных проверок); доля юридических лиц, в отношении которых органами государственного контроля (надзора) были проведены проверки (в общем количестве юридических лиц, осуществляющих деятельность на территории Российской Федерации, деятельность которых подлежит государственному контролю (надзору); доля проведенных внеплановых проверок в общем количестве проведенных провер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#,##0.00000"/>
    <numFmt numFmtId="168" formatCode="[$-409]d\-mmm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255"/>
  <sheetViews>
    <sheetView showFormulas="false" showGridLines="true" showRowColHeaders="true" showZeros="true" rightToLeft="false" tabSelected="true" showOutlineSymbols="true" defaultGridColor="true" view="pageBreakPreview" topLeftCell="C1" colorId="64" zoomScale="136" zoomScaleNormal="100" zoomScalePageLayoutView="136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99"/>
    <col collapsed="false" customWidth="true" hidden="false" outlineLevel="0" max="3" min="3" style="1" width="35.56"/>
    <col collapsed="false" customWidth="true" hidden="false" outlineLevel="0" max="4" min="4" style="2" width="8.28"/>
    <col collapsed="false" customWidth="true" hidden="false" outlineLevel="0" max="5" min="5" style="2" width="8.41"/>
    <col collapsed="false" customWidth="true" hidden="false" outlineLevel="0" max="6" min="6" style="3" width="18.14"/>
    <col collapsed="false" customWidth="true" hidden="false" outlineLevel="0" max="7" min="7" style="3" width="17.28"/>
    <col collapsed="false" customWidth="true" hidden="false" outlineLevel="0" max="8" min="8" style="4" width="17.28"/>
    <col collapsed="false" customWidth="true" hidden="false" outlineLevel="0" max="9" min="9" style="3" width="17.42"/>
    <col collapsed="false" customWidth="true" hidden="false" outlineLevel="0" max="10" min="10" style="3" width="21.99"/>
    <col collapsed="false" customWidth="true" hidden="false" outlineLevel="0" max="11" min="11" style="3" width="17.42"/>
    <col collapsed="false" customWidth="true" hidden="false" outlineLevel="0" max="12" min="12" style="3" width="21.28"/>
    <col collapsed="false" customWidth="true" hidden="false" outlineLevel="0" max="13" min="13" style="3" width="18.28"/>
    <col collapsed="false" customWidth="true" hidden="true" outlineLevel="0" max="14" min="14" style="3" width="4.56"/>
    <col collapsed="false" customWidth="true" hidden="false" outlineLevel="0" max="15" min="15" style="5" width="17.42"/>
    <col collapsed="false" customWidth="true" hidden="false" outlineLevel="0" max="17" min="16" style="5" width="18.99"/>
    <col collapsed="false" customWidth="true" hidden="false" outlineLevel="0" max="18" min="18" style="1" width="18.99"/>
    <col collapsed="false" customWidth="false" hidden="false" outlineLevel="0" max="257" min="19" style="1" width="9.14"/>
  </cols>
  <sheetData>
    <row r="1" s="7" customFormat="true" ht="18.75" hidden="false" customHeight="false" outlineLevel="0" collapsed="false">
      <c r="A1" s="6" t="s">
        <v>0</v>
      </c>
      <c r="B1" s="6"/>
      <c r="D1" s="2"/>
      <c r="E1" s="2"/>
      <c r="F1" s="3"/>
      <c r="G1" s="8"/>
      <c r="H1" s="8"/>
      <c r="I1" s="8"/>
      <c r="J1" s="9"/>
      <c r="K1" s="8" t="s">
        <v>1</v>
      </c>
      <c r="L1" s="8"/>
      <c r="M1" s="8"/>
      <c r="N1" s="10"/>
      <c r="O1" s="11"/>
      <c r="P1" s="11"/>
      <c r="Q1" s="11"/>
    </row>
    <row r="2" s="7" customFormat="true" ht="46.15" hidden="false" customHeight="true" outlineLevel="0" collapsed="false">
      <c r="D2" s="2"/>
      <c r="E2" s="2"/>
      <c r="F2" s="3"/>
      <c r="G2" s="12"/>
      <c r="H2" s="13" t="n">
        <f aca="false">(H10+H11)-10904637.62896</f>
        <v>-96947.28779</v>
      </c>
      <c r="I2" s="12"/>
      <c r="J2" s="14"/>
      <c r="K2" s="15" t="s">
        <v>2</v>
      </c>
      <c r="L2" s="15"/>
      <c r="M2" s="15"/>
      <c r="N2" s="16"/>
      <c r="O2" s="11"/>
      <c r="P2" s="11"/>
      <c r="Q2" s="11"/>
    </row>
    <row r="3" s="7" customFormat="true" ht="10.5" hidden="false" customHeight="true" outlineLevel="0" collapsed="false">
      <c r="D3" s="2"/>
      <c r="E3" s="2"/>
      <c r="F3" s="3"/>
      <c r="G3" s="3"/>
      <c r="H3" s="4"/>
      <c r="I3" s="16"/>
      <c r="J3" s="16"/>
      <c r="K3" s="16"/>
      <c r="L3" s="16"/>
      <c r="M3" s="16"/>
      <c r="N3" s="16"/>
      <c r="O3" s="11"/>
      <c r="P3" s="11"/>
      <c r="Q3" s="11"/>
    </row>
    <row r="4" s="7" customFormat="true" ht="17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3"/>
      <c r="O4" s="11"/>
      <c r="P4" s="11"/>
      <c r="Q4" s="11"/>
    </row>
    <row r="5" s="7" customFormat="true" ht="8.25" hidden="false" customHeight="true" outlineLevel="0" collapsed="false">
      <c r="D5" s="2"/>
      <c r="E5" s="2"/>
      <c r="F5" s="3"/>
      <c r="G5" s="3"/>
      <c r="H5" s="4"/>
      <c r="I5" s="3"/>
      <c r="J5" s="3"/>
      <c r="K5" s="3"/>
      <c r="L5" s="3"/>
      <c r="M5" s="3"/>
      <c r="N5" s="3" t="s">
        <v>4</v>
      </c>
      <c r="O5" s="11"/>
      <c r="P5" s="11"/>
      <c r="Q5" s="11"/>
    </row>
    <row r="6" s="7" customFormat="true" ht="39" hidden="false" customHeight="true" outlineLevel="0" collapsed="false">
      <c r="A6" s="18" t="s">
        <v>5</v>
      </c>
      <c r="B6" s="18" t="s">
        <v>6</v>
      </c>
      <c r="C6" s="19"/>
      <c r="D6" s="20" t="s">
        <v>7</v>
      </c>
      <c r="E6" s="20"/>
      <c r="F6" s="21" t="s">
        <v>8</v>
      </c>
      <c r="G6" s="21"/>
      <c r="H6" s="21"/>
      <c r="I6" s="21"/>
      <c r="J6" s="21"/>
      <c r="K6" s="21"/>
      <c r="L6" s="21"/>
      <c r="M6" s="21"/>
      <c r="N6" s="21"/>
      <c r="O6" s="11"/>
      <c r="P6" s="11"/>
      <c r="Q6" s="11"/>
    </row>
    <row r="7" s="7" customFormat="true" ht="18.75" hidden="false" customHeight="true" outlineLevel="0" collapsed="false">
      <c r="A7" s="18"/>
      <c r="B7" s="18"/>
      <c r="C7" s="22"/>
      <c r="D7" s="23" t="s">
        <v>9</v>
      </c>
      <c r="E7" s="23" t="s">
        <v>10</v>
      </c>
      <c r="F7" s="24" t="s">
        <v>11</v>
      </c>
      <c r="G7" s="24" t="s">
        <v>12</v>
      </c>
      <c r="H7" s="25" t="s">
        <v>13</v>
      </c>
      <c r="I7" s="24" t="s">
        <v>14</v>
      </c>
      <c r="J7" s="24" t="s">
        <v>15</v>
      </c>
      <c r="K7" s="24" t="s">
        <v>16</v>
      </c>
      <c r="L7" s="24" t="s">
        <v>17</v>
      </c>
      <c r="M7" s="24" t="s">
        <v>18</v>
      </c>
      <c r="N7" s="24" t="s">
        <v>19</v>
      </c>
      <c r="O7" s="11"/>
      <c r="P7" s="11"/>
      <c r="Q7" s="11"/>
    </row>
    <row r="8" s="33" customFormat="true" ht="12.75" hidden="false" customHeight="true" outlineLevel="0" collapsed="false">
      <c r="A8" s="26" t="n">
        <v>1</v>
      </c>
      <c r="B8" s="26" t="n">
        <v>2</v>
      </c>
      <c r="C8" s="27" t="n">
        <v>3</v>
      </c>
      <c r="D8" s="28" t="n">
        <v>4</v>
      </c>
      <c r="E8" s="28" t="n">
        <v>5</v>
      </c>
      <c r="F8" s="29" t="n">
        <v>6</v>
      </c>
      <c r="G8" s="29" t="n">
        <v>7</v>
      </c>
      <c r="H8" s="30" t="n">
        <v>8</v>
      </c>
      <c r="I8" s="29" t="n">
        <v>9</v>
      </c>
      <c r="J8" s="29" t="s">
        <v>20</v>
      </c>
      <c r="K8" s="29" t="s">
        <v>21</v>
      </c>
      <c r="L8" s="29" t="s">
        <v>22</v>
      </c>
      <c r="M8" s="31" t="s">
        <v>23</v>
      </c>
      <c r="N8" s="31" t="n">
        <v>11</v>
      </c>
      <c r="O8" s="32"/>
      <c r="P8" s="32"/>
      <c r="Q8" s="32"/>
    </row>
    <row r="9" s="42" customFormat="true" ht="18" hidden="false" customHeight="true" outlineLevel="0" collapsed="false">
      <c r="A9" s="34"/>
      <c r="B9" s="34" t="s">
        <v>24</v>
      </c>
      <c r="C9" s="35" t="s">
        <v>25</v>
      </c>
      <c r="D9" s="36"/>
      <c r="E9" s="36"/>
      <c r="F9" s="37" t="n">
        <f aca="false">SUM(F10:F15)</f>
        <v>82311507.58825</v>
      </c>
      <c r="G9" s="37" t="n">
        <f aca="false">SUM(G10:G15)</f>
        <v>10173088.41346</v>
      </c>
      <c r="H9" s="38" t="n">
        <f aca="false">SUM(H10:H15)</f>
        <v>10889957.22096</v>
      </c>
      <c r="I9" s="37" t="n">
        <f aca="false">SUM(I10:I15)</f>
        <v>11527570.4353</v>
      </c>
      <c r="J9" s="37" t="n">
        <f aca="false">SUM(J10:J15)</f>
        <v>11547787.02474</v>
      </c>
      <c r="K9" s="37" t="n">
        <f aca="false">SUM(K10:K15)</f>
        <v>12136724.163</v>
      </c>
      <c r="L9" s="37" t="n">
        <f aca="false">SUM(L10:L15)</f>
        <v>12719286.92272</v>
      </c>
      <c r="M9" s="37" t="n">
        <f aca="false">SUM(M10:M15)</f>
        <v>13317093.40807</v>
      </c>
      <c r="N9" s="39"/>
      <c r="O9" s="40" t="n">
        <v>1.052</v>
      </c>
      <c r="P9" s="41"/>
      <c r="Q9" s="41"/>
    </row>
    <row r="10" s="42" customFormat="true" ht="27.75" hidden="false" customHeight="true" outlineLevel="0" collapsed="false">
      <c r="A10" s="34"/>
      <c r="B10" s="34"/>
      <c r="C10" s="35" t="s">
        <v>26</v>
      </c>
      <c r="D10" s="43"/>
      <c r="E10" s="36"/>
      <c r="F10" s="37" t="n">
        <f aca="false">SUM(G10:N10)</f>
        <v>423623.99151</v>
      </c>
      <c r="G10" s="37" t="n">
        <f aca="false">G17+G101+G180+G209+G231</f>
        <v>247344.42619</v>
      </c>
      <c r="H10" s="38" t="n">
        <f aca="false">H17+H101+H180+H209+H231</f>
        <v>126980.7</v>
      </c>
      <c r="I10" s="37" t="n">
        <f aca="false">I17+I101+I180+I209+I231</f>
        <v>8839.8</v>
      </c>
      <c r="J10" s="37" t="n">
        <f aca="false">J17+J101+J180+J209+J231</f>
        <v>9396.7074</v>
      </c>
      <c r="K10" s="37" t="n">
        <f aca="false">K17+K101+K180+K209+K231</f>
        <v>9875.93948</v>
      </c>
      <c r="L10" s="37" t="n">
        <f aca="false">L17+L101+L180+L209+L231</f>
        <v>10349.98458</v>
      </c>
      <c r="M10" s="37" t="n">
        <f aca="false">M17+M101+M180+M209+M231</f>
        <v>10836.43386</v>
      </c>
      <c r="N10" s="39"/>
      <c r="O10" s="44" t="n">
        <v>1.05</v>
      </c>
      <c r="P10" s="41"/>
      <c r="Q10" s="41"/>
    </row>
    <row r="11" s="42" customFormat="true" ht="19.5" hidden="false" customHeight="true" outlineLevel="0" collapsed="false">
      <c r="A11" s="34"/>
      <c r="B11" s="34"/>
      <c r="C11" s="35" t="s">
        <v>27</v>
      </c>
      <c r="D11" s="43"/>
      <c r="E11" s="36"/>
      <c r="F11" s="37" t="n">
        <f aca="false">G11+H11+I11+J11+K11+L11+M11</f>
        <v>81772651.84895</v>
      </c>
      <c r="G11" s="37" t="n">
        <f aca="false">G18+G102+G181+G210+G232</f>
        <v>9894889.11927</v>
      </c>
      <c r="H11" s="38" t="n">
        <f aca="false">H18+H102+H181+H210++H232</f>
        <v>10680709.64117</v>
      </c>
      <c r="I11" s="37" t="n">
        <f aca="false">I18+I102+I181+I210++I232</f>
        <v>11516620.6353</v>
      </c>
      <c r="J11" s="37" t="n">
        <f aca="false">J18+J102+J181+J210++J232</f>
        <v>11538390.31734</v>
      </c>
      <c r="K11" s="37" t="n">
        <f aca="false">K18+K102+K181+K210++K232</f>
        <v>12126848.22352</v>
      </c>
      <c r="L11" s="37" t="n">
        <f aca="false">L18+L102+L181+L210++L232</f>
        <v>12708936.93814</v>
      </c>
      <c r="M11" s="37" t="n">
        <f aca="false">M18+M102+M181+M210++M232</f>
        <v>13306256.97421</v>
      </c>
      <c r="N11" s="39"/>
      <c r="O11" s="44" t="n">
        <v>1.048</v>
      </c>
      <c r="P11" s="41"/>
      <c r="Q11" s="41"/>
    </row>
    <row r="12" s="42" customFormat="true" ht="20.25" hidden="false" customHeight="true" outlineLevel="0" collapsed="false">
      <c r="A12" s="34"/>
      <c r="B12" s="34"/>
      <c r="C12" s="35" t="s">
        <v>28</v>
      </c>
      <c r="D12" s="43"/>
      <c r="E12" s="36"/>
      <c r="F12" s="37" t="n">
        <f aca="false">SUM(G12:N12)</f>
        <v>115231.74779</v>
      </c>
      <c r="G12" s="37" t="n">
        <f aca="false">G19+G103+G182+G211+G233</f>
        <v>30854.868</v>
      </c>
      <c r="H12" s="38" t="n">
        <f aca="false">H19+H103+H182+H211++H233</f>
        <v>82266.87979</v>
      </c>
      <c r="I12" s="37" t="n">
        <f aca="false">I19+I103+I182+I211++I233</f>
        <v>2110</v>
      </c>
      <c r="J12" s="37" t="n">
        <f aca="false">J19+J103+J182+J211++J233</f>
        <v>0</v>
      </c>
      <c r="K12" s="37" t="n">
        <f aca="false">K19+K103+K182+K211++K233</f>
        <v>0</v>
      </c>
      <c r="L12" s="37" t="n">
        <f aca="false">L19+L103+L182+L211++L233</f>
        <v>0</v>
      </c>
      <c r="M12" s="37" t="n">
        <f aca="false">M19+M103+M182+M211++M233</f>
        <v>0</v>
      </c>
      <c r="N12" s="39"/>
      <c r="O12" s="45" t="n">
        <v>1.047</v>
      </c>
      <c r="P12" s="46" t="n">
        <f aca="false">H25+H32+H39+H45+H51+H58+H65+H72-121081</f>
        <v>8566137.90405</v>
      </c>
      <c r="Q12" s="46" t="n">
        <f aca="false">I25+I32+I39+I45+I51+I58+I65+I72</f>
        <v>9378298.815</v>
      </c>
      <c r="R12" s="46"/>
    </row>
    <row r="13" s="42" customFormat="true" ht="20.25" hidden="false" customHeight="true" outlineLevel="0" collapsed="false">
      <c r="A13" s="34"/>
      <c r="B13" s="34"/>
      <c r="C13" s="35" t="s">
        <v>29</v>
      </c>
      <c r="D13" s="43"/>
      <c r="E13" s="36"/>
      <c r="F13" s="37" t="n">
        <f aca="false">SUM(G13:N13)</f>
        <v>0</v>
      </c>
      <c r="G13" s="37" t="n">
        <f aca="false">G20+G104+G183+G212+G234</f>
        <v>0</v>
      </c>
      <c r="H13" s="38" t="n">
        <f aca="false">H20+H104+H183+H212++H234</f>
        <v>0</v>
      </c>
      <c r="I13" s="37" t="n">
        <f aca="false">I20+I104+I183+I212++I234</f>
        <v>0</v>
      </c>
      <c r="J13" s="37" t="n">
        <f aca="false">J20+J104+J183+J212++J234</f>
        <v>0</v>
      </c>
      <c r="K13" s="37" t="n">
        <f aca="false">K20+K104+K183+K212++K234</f>
        <v>0</v>
      </c>
      <c r="L13" s="37" t="n">
        <f aca="false">L20+L104+L183+L212++L234</f>
        <v>0</v>
      </c>
      <c r="M13" s="37" t="n">
        <f aca="false">M20+M104+M183+M212++M234</f>
        <v>0</v>
      </c>
      <c r="N13" s="47"/>
      <c r="O13" s="41"/>
      <c r="P13" s="41"/>
      <c r="Q13" s="41"/>
    </row>
    <row r="14" s="42" customFormat="true" ht="21" hidden="false" customHeight="true" outlineLevel="0" collapsed="false">
      <c r="A14" s="34"/>
      <c r="B14" s="34"/>
      <c r="C14" s="35" t="s">
        <v>30</v>
      </c>
      <c r="D14" s="43"/>
      <c r="E14" s="36"/>
      <c r="F14" s="37" t="n">
        <f aca="false">SUM(G14:N14)</f>
        <v>0</v>
      </c>
      <c r="G14" s="37" t="n">
        <f aca="false">G21+G105+G184+G213+G235</f>
        <v>0</v>
      </c>
      <c r="H14" s="38" t="n">
        <f aca="false">H21+H105+H184+H213++H235</f>
        <v>0</v>
      </c>
      <c r="I14" s="37" t="n">
        <f aca="false">I21+I105+I184+I213++I235</f>
        <v>0</v>
      </c>
      <c r="J14" s="37" t="n">
        <f aca="false">J21+J105+J184+J213++J235</f>
        <v>0</v>
      </c>
      <c r="K14" s="37" t="n">
        <f aca="false">K21+K105+K184+K213++K235</f>
        <v>0</v>
      </c>
      <c r="L14" s="37" t="n">
        <f aca="false">L21+L105+L184+L213++L235</f>
        <v>0</v>
      </c>
      <c r="M14" s="37" t="n">
        <f aca="false">M21+M105+M184+M213++M235</f>
        <v>0</v>
      </c>
      <c r="N14" s="47"/>
      <c r="O14" s="41"/>
      <c r="P14" s="41"/>
      <c r="Q14" s="41"/>
    </row>
    <row r="15" s="42" customFormat="true" ht="30" hidden="false" customHeight="true" outlineLevel="0" collapsed="false">
      <c r="A15" s="34"/>
      <c r="B15" s="34"/>
      <c r="C15" s="35" t="s">
        <v>31</v>
      </c>
      <c r="D15" s="43"/>
      <c r="E15" s="36"/>
      <c r="F15" s="37" t="n">
        <f aca="false">SUM(G15:N15)</f>
        <v>0</v>
      </c>
      <c r="G15" s="37" t="n">
        <f aca="false">G22+G106+G185+G214+G236</f>
        <v>0</v>
      </c>
      <c r="H15" s="38" t="n">
        <f aca="false">H22+H106+H185+H214++H236</f>
        <v>0</v>
      </c>
      <c r="I15" s="37" t="n">
        <f aca="false">I22+I106+I185+I214++I236</f>
        <v>0</v>
      </c>
      <c r="J15" s="37" t="n">
        <f aca="false">J22+J106+J185+J214++J236</f>
        <v>0</v>
      </c>
      <c r="K15" s="37" t="n">
        <f aca="false">K22+K106+K185+K214++K236</f>
        <v>0</v>
      </c>
      <c r="L15" s="37" t="n">
        <f aca="false">L22+L106+L185+L214++L236</f>
        <v>0</v>
      </c>
      <c r="M15" s="37" t="n">
        <f aca="false">M22+M106+M185+M214++M236</f>
        <v>0</v>
      </c>
      <c r="N15" s="47"/>
      <c r="O15" s="41"/>
      <c r="P15" s="41"/>
      <c r="Q15" s="41"/>
    </row>
    <row r="16" s="42" customFormat="true" ht="21" hidden="false" customHeight="true" outlineLevel="0" collapsed="false">
      <c r="A16" s="48" t="s">
        <v>32</v>
      </c>
      <c r="B16" s="34" t="s">
        <v>33</v>
      </c>
      <c r="C16" s="35" t="s">
        <v>25</v>
      </c>
      <c r="D16" s="49"/>
      <c r="E16" s="49"/>
      <c r="F16" s="37" t="n">
        <f aca="false">F23+F30+F37+F56+F63+F70+F77+F85+F92</f>
        <v>71868005.34995</v>
      </c>
      <c r="G16" s="37" t="n">
        <f aca="false">G23+G30+G37+G56+G63+G70+G77+G85+G92</f>
        <v>8906716.48575</v>
      </c>
      <c r="H16" s="38" t="n">
        <f aca="false">H23+H30+H37+H56+H63+H70+H77+H85+H92</f>
        <v>9534518.21738</v>
      </c>
      <c r="I16" s="37" t="n">
        <f aca="false">SUM(I17:I19)</f>
        <v>10125059.7203</v>
      </c>
      <c r="J16" s="37" t="n">
        <f aca="false">SUM(J17:J19)</f>
        <v>10056918.1347</v>
      </c>
      <c r="K16" s="37" t="n">
        <f aca="false">SUM(K17:K19)</f>
        <v>10569820.95957</v>
      </c>
      <c r="L16" s="37" t="n">
        <f aca="false">SUM(L17:L19)</f>
        <v>11077172.36554</v>
      </c>
      <c r="M16" s="37" t="n">
        <f aca="false">SUM(M17:M19)</f>
        <v>11597799.46671</v>
      </c>
      <c r="N16" s="37"/>
      <c r="O16" s="41"/>
      <c r="P16" s="41"/>
      <c r="Q16" s="41"/>
    </row>
    <row r="17" s="42" customFormat="true" ht="28.5" hidden="false" customHeight="true" outlineLevel="0" collapsed="false">
      <c r="A17" s="48"/>
      <c r="B17" s="34"/>
      <c r="C17" s="35" t="s">
        <v>34</v>
      </c>
      <c r="D17" s="36"/>
      <c r="E17" s="36"/>
      <c r="F17" s="47" t="n">
        <f aca="false">F24+F31+F38+F57+F64+F71+F78+F86+F93+F81+F84</f>
        <v>386382.7206</v>
      </c>
      <c r="G17" s="47" t="n">
        <f aca="false">G24+G31+G38+G57+G64+G71+G78+G86+G93+O5+G81</f>
        <v>241082.12619</v>
      </c>
      <c r="H17" s="50" t="n">
        <f aca="false">H24+H31+H38+H57+H64+H71+H78+H86+H93+H81+H84</f>
        <v>121212.2</v>
      </c>
      <c r="I17" s="47" t="n">
        <f aca="false">I24+I31+I38+I57+I64+I71+I78+I86+I93</f>
        <v>4319.3</v>
      </c>
      <c r="J17" s="47" t="n">
        <f aca="false">J24+J31+J38+J57+J64+J71+J78+J86+J93</f>
        <v>4591.4159</v>
      </c>
      <c r="K17" s="47" t="n">
        <f aca="false">K24+K31+K38+K57+K64+K71+K78+K86+K93</f>
        <v>4825.57811</v>
      </c>
      <c r="L17" s="47" t="n">
        <f aca="false">L24+L31+L38+L57+L64+L71+L78+L86+L93</f>
        <v>5057.20586</v>
      </c>
      <c r="M17" s="47" t="n">
        <f aca="false">M24+M31+M38+M57+M64+M71+M78+M86+M93</f>
        <v>5294.89454</v>
      </c>
      <c r="N17" s="47"/>
      <c r="O17" s="41"/>
      <c r="P17" s="41"/>
      <c r="Q17" s="41"/>
    </row>
    <row r="18" s="42" customFormat="true" ht="18.75" hidden="false" customHeight="true" outlineLevel="0" collapsed="false">
      <c r="A18" s="48"/>
      <c r="B18" s="34"/>
      <c r="C18" s="35" t="s">
        <v>27</v>
      </c>
      <c r="D18" s="43"/>
      <c r="E18" s="36"/>
      <c r="F18" s="47" t="n">
        <f aca="false">F25+F32+F39+F58+F65+F72+F79+F87+F94+F45+F51+F82</f>
        <v>71366390.88156</v>
      </c>
      <c r="G18" s="47" t="n">
        <f aca="false">G25+G32+G39+G58+G65+G72+G79+G87+G94+G45+G51+G82</f>
        <v>8634779.49156</v>
      </c>
      <c r="H18" s="50" t="n">
        <f aca="false">H25+H32+H39+H58+H65+H72+H79+H87+H94+H45+H51+H82</f>
        <v>9331039.13759</v>
      </c>
      <c r="I18" s="47" t="n">
        <f aca="false">I25+I32+I39+I58+I65+I72+I79+I87+I94+I45+I51+I82</f>
        <v>10118630.4203</v>
      </c>
      <c r="J18" s="47" t="n">
        <f aca="false">J25+J32+J39+J58+J65+J72+J79+J87+J94+J45+J51+J82</f>
        <v>10052326.7188</v>
      </c>
      <c r="K18" s="47" t="n">
        <f aca="false">K25+K32+K39+K58+K65+K72+K79+K87+K94+K45+K51+K82</f>
        <v>10564995.38146</v>
      </c>
      <c r="L18" s="47" t="n">
        <f aca="false">L25+L32+L39+L58+L65+L72+L79+L87+L94+L45+L51+L82</f>
        <v>11072115.15968</v>
      </c>
      <c r="M18" s="47" t="n">
        <f aca="false">M25+M32+M39+M58+M65+M72+M79+M87+M94+M45+M51+M82</f>
        <v>11592504.57217</v>
      </c>
      <c r="N18" s="47" t="n">
        <f aca="false">N25+N32+N39+N58+N65+N72+N79+N87+N94+N45+N51+N82</f>
        <v>0</v>
      </c>
      <c r="O18" s="41"/>
      <c r="P18" s="41"/>
      <c r="Q18" s="41"/>
    </row>
    <row r="19" s="42" customFormat="true" ht="15" hidden="false" customHeight="false" outlineLevel="0" collapsed="false">
      <c r="A19" s="48"/>
      <c r="B19" s="34"/>
      <c r="C19" s="35" t="s">
        <v>28</v>
      </c>
      <c r="D19" s="43"/>
      <c r="E19" s="36"/>
      <c r="F19" s="47" t="n">
        <f aca="false">F26+F33+F40+F59+F66+F73+F80+F88+F95+F83</f>
        <v>115231.74779</v>
      </c>
      <c r="G19" s="47" t="n">
        <f aca="false">G26+G33+G40+G59+G66+G73+G80+G88+G83</f>
        <v>30854.868</v>
      </c>
      <c r="H19" s="50" t="n">
        <f aca="false">H26+H33+H40+H59+H66+H73+H80+H88+H95+H83</f>
        <v>82266.87979</v>
      </c>
      <c r="I19" s="47" t="n">
        <f aca="false">I26+I33+I40+I59+I66+I73+I80+I88+I95</f>
        <v>2110</v>
      </c>
      <c r="J19" s="47" t="n">
        <f aca="false">J26+J33+J40+J59+J66+J73+J80+J88+J95</f>
        <v>0</v>
      </c>
      <c r="K19" s="47" t="n">
        <f aca="false">K26+K33+K40+K59+K66+K73+K80+K88+K95</f>
        <v>0</v>
      </c>
      <c r="L19" s="47" t="n">
        <f aca="false">L26+L33+L40+L59+L66+L73+L80+L88+L95</f>
        <v>0</v>
      </c>
      <c r="M19" s="47" t="n">
        <f aca="false">M26+M33+M40+M59+M66+M73+M80+M88+M95</f>
        <v>0</v>
      </c>
      <c r="N19" s="47" t="n">
        <f aca="false">N26+N33+N40+N59+N66+N73+N80+N88+N95</f>
        <v>0</v>
      </c>
      <c r="O19" s="41"/>
      <c r="P19" s="41"/>
      <c r="Q19" s="41"/>
    </row>
    <row r="20" s="42" customFormat="true" ht="15" hidden="false" customHeight="true" outlineLevel="0" collapsed="false">
      <c r="A20" s="48"/>
      <c r="B20" s="34"/>
      <c r="C20" s="35" t="s">
        <v>29</v>
      </c>
      <c r="D20" s="43"/>
      <c r="E20" s="36"/>
      <c r="F20" s="51"/>
      <c r="G20" s="47"/>
      <c r="H20" s="50"/>
      <c r="I20" s="47"/>
      <c r="J20" s="47"/>
      <c r="K20" s="47"/>
      <c r="L20" s="47"/>
      <c r="M20" s="47"/>
      <c r="N20" s="47"/>
      <c r="O20" s="41"/>
      <c r="P20" s="41"/>
      <c r="Q20" s="41"/>
    </row>
    <row r="21" s="42" customFormat="true" ht="18" hidden="false" customHeight="true" outlineLevel="0" collapsed="false">
      <c r="A21" s="48"/>
      <c r="B21" s="34"/>
      <c r="C21" s="35" t="s">
        <v>30</v>
      </c>
      <c r="D21" s="43"/>
      <c r="E21" s="36"/>
      <c r="F21" s="51"/>
      <c r="G21" s="47"/>
      <c r="H21" s="50"/>
      <c r="I21" s="47"/>
      <c r="J21" s="47"/>
      <c r="K21" s="47"/>
      <c r="L21" s="47"/>
      <c r="M21" s="47"/>
      <c r="N21" s="47"/>
      <c r="O21" s="41"/>
      <c r="P21" s="41"/>
      <c r="Q21" s="41"/>
    </row>
    <row r="22" s="42" customFormat="true" ht="30" hidden="false" customHeight="false" outlineLevel="0" collapsed="false">
      <c r="A22" s="48"/>
      <c r="B22" s="34"/>
      <c r="C22" s="35" t="s">
        <v>35</v>
      </c>
      <c r="D22" s="52"/>
      <c r="E22" s="53"/>
      <c r="F22" s="54"/>
      <c r="G22" s="54"/>
      <c r="H22" s="55"/>
      <c r="I22" s="54"/>
      <c r="J22" s="54"/>
      <c r="K22" s="54"/>
      <c r="L22" s="54"/>
      <c r="M22" s="54"/>
      <c r="N22" s="54"/>
      <c r="O22" s="46"/>
      <c r="P22" s="46"/>
      <c r="Q22" s="46" t="n">
        <f aca="false">I19-I80</f>
        <v>0</v>
      </c>
    </row>
    <row r="23" s="42" customFormat="true" ht="13.9" hidden="false" customHeight="true" outlineLevel="0" collapsed="false">
      <c r="A23" s="56" t="s">
        <v>36</v>
      </c>
      <c r="B23" s="57" t="s">
        <v>37</v>
      </c>
      <c r="C23" s="35" t="s">
        <v>25</v>
      </c>
      <c r="D23" s="52" t="s">
        <v>38</v>
      </c>
      <c r="E23" s="52" t="s">
        <v>39</v>
      </c>
      <c r="F23" s="58" t="n">
        <f aca="false">SUM(G23:N23)</f>
        <v>17568188.81262</v>
      </c>
      <c r="G23" s="54" t="n">
        <f aca="false">SUM(G24:G29)</f>
        <v>2084482.66089</v>
      </c>
      <c r="H23" s="59" t="n">
        <f aca="false">SUM(H24:H29)</f>
        <v>2113668.50652</v>
      </c>
      <c r="I23" s="60" t="n">
        <f aca="false">SUM(I24:I29)</f>
        <v>2397387</v>
      </c>
      <c r="J23" s="60" t="n">
        <f aca="false">SUM(J24:J29)</f>
        <v>2548422.381</v>
      </c>
      <c r="K23" s="54" t="n">
        <f aca="false">SUM(K24:K29)</f>
        <v>2678391.92243</v>
      </c>
      <c r="L23" s="54" t="n">
        <f aca="false">SUM(L24:L29)</f>
        <v>2806954.73463</v>
      </c>
      <c r="M23" s="54" t="n">
        <f aca="false">SUM(M24:M29)</f>
        <v>2938881.60715</v>
      </c>
      <c r="N23" s="54" t="n">
        <f aca="false">SUM(N24:N29)</f>
        <v>0</v>
      </c>
      <c r="O23" s="41"/>
      <c r="P23" s="41"/>
      <c r="Q23" s="41"/>
    </row>
    <row r="24" s="42" customFormat="true" ht="30.75" hidden="false" customHeight="true" outlineLevel="0" collapsed="false">
      <c r="A24" s="56"/>
      <c r="B24" s="57"/>
      <c r="C24" s="35" t="s">
        <v>34</v>
      </c>
      <c r="D24" s="53"/>
      <c r="E24" s="53"/>
      <c r="F24" s="58"/>
      <c r="G24" s="54"/>
      <c r="H24" s="59"/>
      <c r="I24" s="60"/>
      <c r="J24" s="60"/>
      <c r="K24" s="54"/>
      <c r="L24" s="54"/>
      <c r="M24" s="54"/>
      <c r="N24" s="54"/>
      <c r="O24" s="41"/>
      <c r="P24" s="41"/>
      <c r="Q24" s="41"/>
    </row>
    <row r="25" s="42" customFormat="true" ht="18" hidden="false" customHeight="true" outlineLevel="0" collapsed="false">
      <c r="A25" s="56"/>
      <c r="B25" s="57"/>
      <c r="C25" s="35" t="s">
        <v>27</v>
      </c>
      <c r="D25" s="61"/>
      <c r="E25" s="62"/>
      <c r="F25" s="58" t="n">
        <f aca="false">SUM(G25:N25)</f>
        <v>17516775.24202</v>
      </c>
      <c r="G25" s="54" t="n">
        <v>2067565.56605</v>
      </c>
      <c r="H25" s="59" t="n">
        <v>2079172.03076</v>
      </c>
      <c r="I25" s="60" t="n">
        <v>2397387</v>
      </c>
      <c r="J25" s="60" t="n">
        <v>2548422.381</v>
      </c>
      <c r="K25" s="54" t="n">
        <v>2678391.92243</v>
      </c>
      <c r="L25" s="54" t="n">
        <v>2806954.73463</v>
      </c>
      <c r="M25" s="54" t="n">
        <v>2938881.60715</v>
      </c>
      <c r="N25" s="54"/>
      <c r="O25" s="41"/>
      <c r="P25" s="41"/>
      <c r="Q25" s="41"/>
    </row>
    <row r="26" s="42" customFormat="true" ht="15" hidden="false" customHeight="false" outlineLevel="0" collapsed="false">
      <c r="A26" s="56"/>
      <c r="B26" s="57"/>
      <c r="C26" s="35" t="s">
        <v>28</v>
      </c>
      <c r="D26" s="52"/>
      <c r="E26" s="53"/>
      <c r="F26" s="58" t="n">
        <f aca="false">SUM(G26:N26)</f>
        <v>51413.5706</v>
      </c>
      <c r="G26" s="54" t="n">
        <v>16917.09484</v>
      </c>
      <c r="H26" s="55" t="n">
        <v>34496.47576</v>
      </c>
      <c r="I26" s="54" t="n">
        <v>0</v>
      </c>
      <c r="J26" s="54" t="n">
        <f aca="false">I26*$O$9</f>
        <v>0</v>
      </c>
      <c r="K26" s="54" t="n">
        <f aca="false">J26*$O$10</f>
        <v>0</v>
      </c>
      <c r="L26" s="54" t="n">
        <f aca="false">K26*$O$11</f>
        <v>0</v>
      </c>
      <c r="M26" s="54" t="n">
        <f aca="false">L26*$O$12</f>
        <v>0</v>
      </c>
      <c r="N26" s="54"/>
      <c r="O26" s="41"/>
      <c r="P26" s="41"/>
      <c r="Q26" s="41"/>
    </row>
    <row r="27" s="42" customFormat="true" ht="18.75" hidden="false" customHeight="true" outlineLevel="0" collapsed="false">
      <c r="A27" s="56"/>
      <c r="B27" s="57"/>
      <c r="C27" s="35" t="s">
        <v>29</v>
      </c>
      <c r="D27" s="52"/>
      <c r="E27" s="52"/>
      <c r="F27" s="58"/>
      <c r="G27" s="54"/>
      <c r="H27" s="55"/>
      <c r="I27" s="54"/>
      <c r="J27" s="54"/>
      <c r="K27" s="54"/>
      <c r="L27" s="54"/>
      <c r="M27" s="54"/>
      <c r="N27" s="54"/>
      <c r="O27" s="41"/>
      <c r="P27" s="41"/>
      <c r="Q27" s="41"/>
    </row>
    <row r="28" s="42" customFormat="true" ht="15" hidden="false" customHeight="false" outlineLevel="0" collapsed="false">
      <c r="A28" s="56"/>
      <c r="B28" s="57"/>
      <c r="C28" s="35" t="s">
        <v>30</v>
      </c>
      <c r="D28" s="52"/>
      <c r="E28" s="52"/>
      <c r="F28" s="58"/>
      <c r="G28" s="54"/>
      <c r="H28" s="55"/>
      <c r="I28" s="54"/>
      <c r="J28" s="54"/>
      <c r="K28" s="54"/>
      <c r="L28" s="54"/>
      <c r="M28" s="54"/>
      <c r="N28" s="54"/>
      <c r="O28" s="41"/>
      <c r="P28" s="41"/>
      <c r="Q28" s="41"/>
    </row>
    <row r="29" s="42" customFormat="true" ht="30" hidden="false" customHeight="false" outlineLevel="0" collapsed="false">
      <c r="A29" s="56"/>
      <c r="B29" s="57"/>
      <c r="C29" s="35" t="s">
        <v>35</v>
      </c>
      <c r="D29" s="52"/>
      <c r="E29" s="52"/>
      <c r="F29" s="58"/>
      <c r="G29" s="54"/>
      <c r="H29" s="55"/>
      <c r="I29" s="54"/>
      <c r="J29" s="54"/>
      <c r="K29" s="54"/>
      <c r="L29" s="54"/>
      <c r="M29" s="54"/>
      <c r="N29" s="54"/>
      <c r="O29" s="41"/>
      <c r="P29" s="41"/>
      <c r="Q29" s="41"/>
    </row>
    <row r="30" s="42" customFormat="true" ht="18.75" hidden="false" customHeight="true" outlineLevel="0" collapsed="false">
      <c r="A30" s="63" t="s">
        <v>40</v>
      </c>
      <c r="B30" s="57" t="s">
        <v>41</v>
      </c>
      <c r="C30" s="35" t="s">
        <v>25</v>
      </c>
      <c r="D30" s="52" t="s">
        <v>38</v>
      </c>
      <c r="E30" s="52" t="s">
        <v>39</v>
      </c>
      <c r="F30" s="54" t="n">
        <f aca="false">G30+H30+I30+M30+N30+J30+K30+L30</f>
        <v>41805867.83405</v>
      </c>
      <c r="G30" s="54" t="n">
        <f aca="false">SUM(G31:G36)</f>
        <v>5181796.25213</v>
      </c>
      <c r="H30" s="55" t="n">
        <f aca="false">SUM(H31:H36)</f>
        <v>5427764.90282</v>
      </c>
      <c r="I30" s="54" t="n">
        <f aca="false">SUM(I31:I36)</f>
        <v>5593822.7</v>
      </c>
      <c r="J30" s="54" t="n">
        <f aca="false">SUM(J31:J36)</f>
        <v>5946233.5301</v>
      </c>
      <c r="K30" s="54" t="n">
        <f aca="false">SUM(K31:K36)</f>
        <v>6249491.44013</v>
      </c>
      <c r="L30" s="54" t="n">
        <f aca="false">SUM(L31:L36)</f>
        <v>6549467.02925</v>
      </c>
      <c r="M30" s="54" t="n">
        <f aca="false">SUM(M31:M36)</f>
        <v>6857291.97962</v>
      </c>
      <c r="N30" s="54" t="n">
        <f aca="false">SUM(N31:N36)</f>
        <v>0</v>
      </c>
      <c r="O30" s="41"/>
      <c r="P30" s="41"/>
      <c r="Q30" s="41"/>
    </row>
    <row r="31" s="42" customFormat="true" ht="29.25" hidden="false" customHeight="true" outlineLevel="0" collapsed="false">
      <c r="A31" s="63"/>
      <c r="B31" s="57"/>
      <c r="C31" s="35" t="s">
        <v>34</v>
      </c>
      <c r="D31" s="52"/>
      <c r="E31" s="52"/>
      <c r="F31" s="54"/>
      <c r="G31" s="54"/>
      <c r="H31" s="55"/>
      <c r="I31" s="54"/>
      <c r="J31" s="54"/>
      <c r="K31" s="54"/>
      <c r="L31" s="54"/>
      <c r="M31" s="54"/>
      <c r="N31" s="54"/>
      <c r="O31" s="41"/>
      <c r="P31" s="41"/>
      <c r="Q31" s="41"/>
    </row>
    <row r="32" s="42" customFormat="true" ht="21" hidden="false" customHeight="true" outlineLevel="0" collapsed="false">
      <c r="A32" s="63"/>
      <c r="B32" s="57"/>
      <c r="C32" s="35" t="s">
        <v>27</v>
      </c>
      <c r="D32" s="52"/>
      <c r="E32" s="52"/>
      <c r="F32" s="54" t="n">
        <f aca="false">SUM(G32:M32)</f>
        <v>41768986.47521</v>
      </c>
      <c r="G32" s="54" t="n">
        <v>5178303.52713</v>
      </c>
      <c r="H32" s="55" t="n">
        <v>5394376.26898</v>
      </c>
      <c r="I32" s="54" t="n">
        <v>5593822.7</v>
      </c>
      <c r="J32" s="54" t="n">
        <v>5946233.5301</v>
      </c>
      <c r="K32" s="54" t="n">
        <v>6249491.44013</v>
      </c>
      <c r="L32" s="54" t="n">
        <v>6549467.02925</v>
      </c>
      <c r="M32" s="54" t="n">
        <v>6857291.97962</v>
      </c>
      <c r="N32" s="54"/>
      <c r="O32" s="41"/>
      <c r="P32" s="41"/>
      <c r="Q32" s="41"/>
    </row>
    <row r="33" s="42" customFormat="true" ht="15" hidden="false" customHeight="false" outlineLevel="0" collapsed="false">
      <c r="A33" s="63"/>
      <c r="B33" s="57"/>
      <c r="C33" s="35" t="s">
        <v>28</v>
      </c>
      <c r="D33" s="52"/>
      <c r="E33" s="52"/>
      <c r="F33" s="54" t="n">
        <f aca="false">SUM(G33:M33)</f>
        <v>36881.35884</v>
      </c>
      <c r="G33" s="54" t="n">
        <v>3492.725</v>
      </c>
      <c r="H33" s="55" t="n">
        <v>33388.63384</v>
      </c>
      <c r="I33" s="54" t="n">
        <v>0</v>
      </c>
      <c r="J33" s="54" t="n">
        <f aca="false">I33*$O$9</f>
        <v>0</v>
      </c>
      <c r="K33" s="54" t="n">
        <f aca="false">J33*$O$10</f>
        <v>0</v>
      </c>
      <c r="L33" s="54" t="n">
        <f aca="false">K33*$O$11</f>
        <v>0</v>
      </c>
      <c r="M33" s="54" t="n">
        <f aca="false">L33*$O$12</f>
        <v>0</v>
      </c>
      <c r="N33" s="54"/>
      <c r="O33" s="41"/>
      <c r="P33" s="41"/>
      <c r="Q33" s="41"/>
    </row>
    <row r="34" s="42" customFormat="true" ht="17.25" hidden="false" customHeight="true" outlineLevel="0" collapsed="false">
      <c r="A34" s="63"/>
      <c r="B34" s="57"/>
      <c r="C34" s="35" t="s">
        <v>29</v>
      </c>
      <c r="D34" s="52"/>
      <c r="E34" s="52"/>
      <c r="F34" s="54"/>
      <c r="G34" s="54"/>
      <c r="H34" s="55"/>
      <c r="I34" s="54"/>
      <c r="J34" s="54"/>
      <c r="K34" s="54"/>
      <c r="L34" s="54"/>
      <c r="M34" s="54"/>
      <c r="N34" s="54"/>
      <c r="O34" s="41"/>
      <c r="P34" s="41"/>
      <c r="Q34" s="41"/>
    </row>
    <row r="35" s="42" customFormat="true" ht="16.5" hidden="false" customHeight="true" outlineLevel="0" collapsed="false">
      <c r="A35" s="63"/>
      <c r="B35" s="57"/>
      <c r="C35" s="35" t="s">
        <v>30</v>
      </c>
      <c r="D35" s="52"/>
      <c r="E35" s="52"/>
      <c r="F35" s="54"/>
      <c r="G35" s="54"/>
      <c r="H35" s="55"/>
      <c r="I35" s="54"/>
      <c r="J35" s="54"/>
      <c r="K35" s="54"/>
      <c r="L35" s="54"/>
      <c r="M35" s="54"/>
      <c r="N35" s="54"/>
      <c r="O35" s="41"/>
      <c r="P35" s="41"/>
      <c r="Q35" s="41"/>
    </row>
    <row r="36" s="42" customFormat="true" ht="30" hidden="false" customHeight="false" outlineLevel="0" collapsed="false">
      <c r="A36" s="63"/>
      <c r="B36" s="57"/>
      <c r="C36" s="35" t="s">
        <v>35</v>
      </c>
      <c r="D36" s="52"/>
      <c r="E36" s="52"/>
      <c r="F36" s="54"/>
      <c r="G36" s="54"/>
      <c r="H36" s="55"/>
      <c r="I36" s="54"/>
      <c r="J36" s="54"/>
      <c r="K36" s="54"/>
      <c r="L36" s="54"/>
      <c r="M36" s="54"/>
      <c r="N36" s="54"/>
      <c r="O36" s="41"/>
      <c r="P36" s="41"/>
      <c r="Q36" s="41"/>
    </row>
    <row r="37" s="42" customFormat="true" ht="15" hidden="false" customHeight="true" outlineLevel="0" collapsed="false">
      <c r="A37" s="63" t="s">
        <v>42</v>
      </c>
      <c r="B37" s="57" t="s">
        <v>43</v>
      </c>
      <c r="C37" s="35" t="s">
        <v>25</v>
      </c>
      <c r="D37" s="52"/>
      <c r="E37" s="52"/>
      <c r="F37" s="54" t="n">
        <f aca="false">SUM(G37:N37)</f>
        <v>7541505.99881</v>
      </c>
      <c r="G37" s="54" t="n">
        <f aca="false">SUM(G38:G53)</f>
        <v>849095.61717</v>
      </c>
      <c r="H37" s="55" t="n">
        <f aca="false">SUM(H38:H53)</f>
        <v>939381.95628</v>
      </c>
      <c r="I37" s="54" t="n">
        <f aca="false">SUM(I38:I53)</f>
        <v>1031577.915</v>
      </c>
      <c r="J37" s="54" t="n">
        <f aca="false">SUM(J38:J53)</f>
        <v>1096567.32364</v>
      </c>
      <c r="K37" s="54" t="n">
        <f aca="false">SUM(K38:K53)</f>
        <v>1152492.25714</v>
      </c>
      <c r="L37" s="54" t="n">
        <f aca="false">SUM(L38:L53)</f>
        <v>1207811.88548</v>
      </c>
      <c r="M37" s="54" t="n">
        <f aca="false">SUM(M38:M53)</f>
        <v>1264579.0441</v>
      </c>
      <c r="N37" s="54"/>
      <c r="O37" s="41"/>
      <c r="P37" s="41"/>
      <c r="Q37" s="41"/>
    </row>
    <row r="38" s="42" customFormat="true" ht="32.25" hidden="false" customHeight="true" outlineLevel="0" collapsed="false">
      <c r="A38" s="63"/>
      <c r="B38" s="57"/>
      <c r="C38" s="35" t="s">
        <v>34</v>
      </c>
      <c r="D38" s="52" t="s">
        <v>38</v>
      </c>
      <c r="E38" s="52" t="s">
        <v>39</v>
      </c>
      <c r="F38" s="54" t="n">
        <f aca="false">SUM(G38:M38)</f>
        <v>36988.79441</v>
      </c>
      <c r="G38" s="54" t="n">
        <v>7626.4</v>
      </c>
      <c r="H38" s="55" t="n">
        <v>5274</v>
      </c>
      <c r="I38" s="54" t="n">
        <v>4319.3</v>
      </c>
      <c r="J38" s="54" t="n">
        <v>4591.4159</v>
      </c>
      <c r="K38" s="54" t="n">
        <v>4825.57811</v>
      </c>
      <c r="L38" s="54" t="n">
        <v>5057.20586</v>
      </c>
      <c r="M38" s="54" t="n">
        <v>5294.89454</v>
      </c>
      <c r="N38" s="54"/>
      <c r="O38" s="41"/>
      <c r="P38" s="41"/>
      <c r="Q38" s="41"/>
    </row>
    <row r="39" s="42" customFormat="true" ht="15" hidden="false" customHeight="false" outlineLevel="0" collapsed="false">
      <c r="A39" s="63"/>
      <c r="B39" s="57"/>
      <c r="C39" s="35" t="s">
        <v>27</v>
      </c>
      <c r="D39" s="52" t="s">
        <v>38</v>
      </c>
      <c r="E39" s="52" t="s">
        <v>39</v>
      </c>
      <c r="F39" s="54" t="n">
        <f aca="false">SUM(G39:N39)</f>
        <v>7462577.59955</v>
      </c>
      <c r="G39" s="54" t="n">
        <f aca="false">841369.21717-8170</f>
        <v>833199.21717</v>
      </c>
      <c r="H39" s="55" t="n">
        <f aca="false">934007.95628-H51</f>
        <v>927307.95628</v>
      </c>
      <c r="I39" s="54" t="n">
        <f aca="false">1031577.915-I38-I45-I51</f>
        <v>1022440.615</v>
      </c>
      <c r="J39" s="54" t="n">
        <v>1086854.37374</v>
      </c>
      <c r="K39" s="54" t="n">
        <v>1142283.9468</v>
      </c>
      <c r="L39" s="54" t="n">
        <v>1197113.57624</v>
      </c>
      <c r="M39" s="54" t="n">
        <v>1253377.91432</v>
      </c>
      <c r="N39" s="54"/>
      <c r="O39" s="46" t="n">
        <f aca="false">I39*O9</f>
        <v>1075607.52698</v>
      </c>
      <c r="P39" s="41"/>
      <c r="Q39" s="41"/>
    </row>
    <row r="40" s="42" customFormat="true" ht="15" hidden="false" customHeight="false" outlineLevel="0" collapsed="false">
      <c r="A40" s="63"/>
      <c r="B40" s="57"/>
      <c r="C40" s="35" t="s">
        <v>28</v>
      </c>
      <c r="D40" s="52" t="s">
        <v>38</v>
      </c>
      <c r="E40" s="52" t="s">
        <v>39</v>
      </c>
      <c r="F40" s="54" t="n">
        <f aca="false">SUM(G40:N40)</f>
        <v>200</v>
      </c>
      <c r="G40" s="54" t="n">
        <f aca="false">100</f>
        <v>100</v>
      </c>
      <c r="H40" s="55" t="n">
        <v>100</v>
      </c>
      <c r="I40" s="54" t="n">
        <v>0</v>
      </c>
      <c r="J40" s="54" t="n">
        <f aca="false">I40*$O$9</f>
        <v>0</v>
      </c>
      <c r="K40" s="54" t="n">
        <f aca="false">J40*$O$10</f>
        <v>0</v>
      </c>
      <c r="L40" s="54" t="n">
        <f aca="false">K40*$O$11</f>
        <v>0</v>
      </c>
      <c r="M40" s="54" t="n">
        <f aca="false">L40*$O$12</f>
        <v>0</v>
      </c>
      <c r="N40" s="54"/>
      <c r="O40" s="41"/>
      <c r="P40" s="41"/>
      <c r="Q40" s="41"/>
    </row>
    <row r="41" s="42" customFormat="true" ht="18" hidden="false" customHeight="true" outlineLevel="0" collapsed="false">
      <c r="A41" s="63"/>
      <c r="B41" s="57"/>
      <c r="C41" s="35" t="s">
        <v>29</v>
      </c>
      <c r="D41" s="52"/>
      <c r="E41" s="52"/>
      <c r="F41" s="54"/>
      <c r="G41" s="54"/>
      <c r="H41" s="55"/>
      <c r="I41" s="54"/>
      <c r="J41" s="54"/>
      <c r="K41" s="54"/>
      <c r="L41" s="54"/>
      <c r="M41" s="54"/>
      <c r="N41" s="54"/>
      <c r="O41" s="41"/>
      <c r="P41" s="41"/>
      <c r="Q41" s="41"/>
    </row>
    <row r="42" s="42" customFormat="true" ht="15" hidden="false" customHeight="false" outlineLevel="0" collapsed="false">
      <c r="A42" s="63"/>
      <c r="B42" s="57"/>
      <c r="C42" s="35" t="s">
        <v>30</v>
      </c>
      <c r="D42" s="52"/>
      <c r="E42" s="52"/>
      <c r="F42" s="54"/>
      <c r="G42" s="54"/>
      <c r="H42" s="55"/>
      <c r="I42" s="54"/>
      <c r="J42" s="54"/>
      <c r="K42" s="54"/>
      <c r="L42" s="54"/>
      <c r="M42" s="54"/>
      <c r="N42" s="54"/>
      <c r="O42" s="41"/>
      <c r="P42" s="41"/>
      <c r="Q42" s="41"/>
    </row>
    <row r="43" s="42" customFormat="true" ht="28.5" hidden="false" customHeight="true" outlineLevel="0" collapsed="false">
      <c r="A43" s="63"/>
      <c r="B43" s="57"/>
      <c r="C43" s="35" t="s">
        <v>35</v>
      </c>
      <c r="D43" s="52"/>
      <c r="E43" s="52"/>
      <c r="F43" s="64"/>
      <c r="G43" s="64"/>
      <c r="H43" s="65"/>
      <c r="I43" s="64"/>
      <c r="J43" s="64"/>
      <c r="K43" s="64"/>
      <c r="L43" s="64"/>
      <c r="M43" s="54"/>
      <c r="N43" s="54"/>
      <c r="O43" s="41"/>
      <c r="P43" s="41"/>
      <c r="Q43" s="41"/>
    </row>
    <row r="44" s="42" customFormat="true" ht="30" hidden="false" customHeight="true" outlineLevel="0" collapsed="false">
      <c r="A44" s="63"/>
      <c r="B44" s="57"/>
      <c r="C44" s="35" t="s">
        <v>34</v>
      </c>
      <c r="D44" s="52"/>
      <c r="E44" s="52"/>
      <c r="F44" s="64"/>
      <c r="G44" s="64"/>
      <c r="H44" s="65"/>
      <c r="I44" s="64"/>
      <c r="J44" s="64"/>
      <c r="K44" s="64"/>
      <c r="L44" s="64"/>
      <c r="M44" s="54"/>
      <c r="N44" s="54"/>
      <c r="O44" s="41"/>
      <c r="P44" s="41"/>
      <c r="Q44" s="41"/>
    </row>
    <row r="45" s="42" customFormat="true" ht="18" hidden="false" customHeight="true" outlineLevel="0" collapsed="false">
      <c r="A45" s="63"/>
      <c r="B45" s="57"/>
      <c r="C45" s="35" t="s">
        <v>27</v>
      </c>
      <c r="D45" s="52" t="s">
        <v>44</v>
      </c>
      <c r="E45" s="52" t="s">
        <v>39</v>
      </c>
      <c r="F45" s="54" t="n">
        <f aca="false">SUM(G45:M45)</f>
        <v>6334.99755</v>
      </c>
      <c r="G45" s="54" t="n">
        <f aca="false">1045-945</f>
        <v>100</v>
      </c>
      <c r="H45" s="55"/>
      <c r="I45" s="54" t="n">
        <v>1118</v>
      </c>
      <c r="J45" s="54" t="n">
        <v>1188.434</v>
      </c>
      <c r="K45" s="54" t="n">
        <v>1249.04413</v>
      </c>
      <c r="L45" s="54" t="n">
        <v>1308.99825</v>
      </c>
      <c r="M45" s="54" t="n">
        <v>1370.52117</v>
      </c>
      <c r="N45" s="54"/>
      <c r="O45" s="66" t="s">
        <v>45</v>
      </c>
      <c r="P45" s="66"/>
      <c r="Q45" s="66"/>
    </row>
    <row r="46" s="42" customFormat="true" ht="15" hidden="false" customHeight="false" outlineLevel="0" collapsed="false">
      <c r="A46" s="63"/>
      <c r="B46" s="57"/>
      <c r="C46" s="35" t="s">
        <v>28</v>
      </c>
      <c r="D46" s="52"/>
      <c r="E46" s="52"/>
      <c r="F46" s="64"/>
      <c r="G46" s="64"/>
      <c r="H46" s="65"/>
      <c r="I46" s="64"/>
      <c r="J46" s="54"/>
      <c r="K46" s="54"/>
      <c r="L46" s="54"/>
      <c r="M46" s="54"/>
      <c r="N46" s="54"/>
      <c r="O46" s="66"/>
      <c r="P46" s="66"/>
      <c r="Q46" s="66"/>
    </row>
    <row r="47" s="42" customFormat="true" ht="15" hidden="false" customHeight="true" outlineLevel="0" collapsed="false">
      <c r="A47" s="63"/>
      <c r="B47" s="57"/>
      <c r="C47" s="35" t="s">
        <v>29</v>
      </c>
      <c r="D47" s="52"/>
      <c r="E47" s="52"/>
      <c r="F47" s="64"/>
      <c r="G47" s="64"/>
      <c r="H47" s="65"/>
      <c r="I47" s="64"/>
      <c r="J47" s="54"/>
      <c r="K47" s="54"/>
      <c r="L47" s="54"/>
      <c r="M47" s="54"/>
      <c r="N47" s="54"/>
      <c r="O47" s="66"/>
      <c r="P47" s="66"/>
      <c r="Q47" s="66"/>
    </row>
    <row r="48" s="42" customFormat="true" ht="15" hidden="false" customHeight="false" outlineLevel="0" collapsed="false">
      <c r="A48" s="63"/>
      <c r="B48" s="57"/>
      <c r="C48" s="35" t="s">
        <v>30</v>
      </c>
      <c r="D48" s="52"/>
      <c r="E48" s="52"/>
      <c r="F48" s="64"/>
      <c r="G48" s="64"/>
      <c r="H48" s="65"/>
      <c r="I48" s="64"/>
      <c r="J48" s="54"/>
      <c r="K48" s="54"/>
      <c r="L48" s="54"/>
      <c r="M48" s="54"/>
      <c r="N48" s="54"/>
      <c r="O48" s="66"/>
      <c r="P48" s="66"/>
      <c r="Q48" s="66"/>
    </row>
    <row r="49" s="42" customFormat="true" ht="30" hidden="false" customHeight="false" outlineLevel="0" collapsed="false">
      <c r="A49" s="63"/>
      <c r="B49" s="57"/>
      <c r="C49" s="35" t="s">
        <v>35</v>
      </c>
      <c r="D49" s="52"/>
      <c r="E49" s="52"/>
      <c r="F49" s="64"/>
      <c r="G49" s="64"/>
      <c r="H49" s="65"/>
      <c r="I49" s="64"/>
      <c r="J49" s="54"/>
      <c r="K49" s="54"/>
      <c r="L49" s="54"/>
      <c r="M49" s="54"/>
      <c r="N49" s="54"/>
      <c r="O49" s="66"/>
      <c r="P49" s="66"/>
      <c r="Q49" s="66"/>
    </row>
    <row r="50" s="42" customFormat="true" ht="30.75" hidden="false" customHeight="true" outlineLevel="0" collapsed="false">
      <c r="A50" s="63"/>
      <c r="B50" s="57"/>
      <c r="C50" s="35" t="s">
        <v>34</v>
      </c>
      <c r="D50" s="52"/>
      <c r="E50" s="52"/>
      <c r="F50" s="64"/>
      <c r="G50" s="64"/>
      <c r="H50" s="65"/>
      <c r="I50" s="64"/>
      <c r="J50" s="54"/>
      <c r="K50" s="54"/>
      <c r="L50" s="54"/>
      <c r="M50" s="54"/>
      <c r="N50" s="54"/>
      <c r="O50" s="41"/>
      <c r="P50" s="41"/>
      <c r="Q50" s="41"/>
    </row>
    <row r="51" s="42" customFormat="true" ht="13.9" hidden="false" customHeight="true" outlineLevel="0" collapsed="false">
      <c r="A51" s="63"/>
      <c r="B51" s="57"/>
      <c r="C51" s="35" t="s">
        <v>27</v>
      </c>
      <c r="D51" s="52" t="s">
        <v>46</v>
      </c>
      <c r="E51" s="52" t="s">
        <v>39</v>
      </c>
      <c r="F51" s="54" t="n">
        <f aca="false">SUM(G51:N51)</f>
        <v>35404.6073</v>
      </c>
      <c r="G51" s="54" t="n">
        <f aca="false">5320+500+2250</f>
        <v>8070</v>
      </c>
      <c r="H51" s="55" t="n">
        <v>6700</v>
      </c>
      <c r="I51" s="55" t="n">
        <v>3700</v>
      </c>
      <c r="J51" s="54" t="n">
        <v>3933.1</v>
      </c>
      <c r="K51" s="54" t="n">
        <v>4133.6881</v>
      </c>
      <c r="L51" s="54" t="n">
        <v>4332.10513</v>
      </c>
      <c r="M51" s="54" t="n">
        <v>4535.71407</v>
      </c>
      <c r="N51" s="54"/>
      <c r="O51" s="66" t="s">
        <v>47</v>
      </c>
      <c r="P51" s="66"/>
      <c r="Q51" s="66"/>
    </row>
    <row r="52" s="42" customFormat="true" ht="15" hidden="false" customHeight="false" outlineLevel="0" collapsed="false">
      <c r="A52" s="63"/>
      <c r="B52" s="57"/>
      <c r="C52" s="35" t="s">
        <v>28</v>
      </c>
      <c r="D52" s="52"/>
      <c r="E52" s="52"/>
      <c r="F52" s="64"/>
      <c r="G52" s="64"/>
      <c r="H52" s="65"/>
      <c r="I52" s="64"/>
      <c r="J52" s="64"/>
      <c r="K52" s="64"/>
      <c r="L52" s="64"/>
      <c r="M52" s="54"/>
      <c r="N52" s="54"/>
      <c r="O52" s="66"/>
      <c r="P52" s="66"/>
      <c r="Q52" s="66"/>
    </row>
    <row r="53" s="42" customFormat="true" ht="18.75" hidden="false" customHeight="true" outlineLevel="0" collapsed="false">
      <c r="A53" s="63"/>
      <c r="B53" s="57"/>
      <c r="C53" s="35" t="s">
        <v>29</v>
      </c>
      <c r="D53" s="52"/>
      <c r="E53" s="52"/>
      <c r="F53" s="64"/>
      <c r="G53" s="64"/>
      <c r="H53" s="65"/>
      <c r="I53" s="64"/>
      <c r="J53" s="64"/>
      <c r="K53" s="64"/>
      <c r="L53" s="64"/>
      <c r="M53" s="54"/>
      <c r="N53" s="54"/>
      <c r="O53" s="66"/>
      <c r="P53" s="66"/>
      <c r="Q53" s="66"/>
    </row>
    <row r="54" s="42" customFormat="true" ht="15" hidden="false" customHeight="false" outlineLevel="0" collapsed="false">
      <c r="A54" s="63"/>
      <c r="B54" s="57"/>
      <c r="C54" s="35" t="s">
        <v>30</v>
      </c>
      <c r="D54" s="52"/>
      <c r="E54" s="52"/>
      <c r="F54" s="64"/>
      <c r="G54" s="64"/>
      <c r="H54" s="65"/>
      <c r="I54" s="64"/>
      <c r="J54" s="64"/>
      <c r="K54" s="64"/>
      <c r="L54" s="64"/>
      <c r="M54" s="54"/>
      <c r="N54" s="54"/>
      <c r="O54" s="66"/>
      <c r="P54" s="66"/>
      <c r="Q54" s="66"/>
    </row>
    <row r="55" s="42" customFormat="true" ht="30" hidden="false" customHeight="false" outlineLevel="0" collapsed="false">
      <c r="A55" s="63"/>
      <c r="B55" s="57"/>
      <c r="C55" s="35" t="s">
        <v>35</v>
      </c>
      <c r="D55" s="52"/>
      <c r="E55" s="52"/>
      <c r="F55" s="64"/>
      <c r="G55" s="64"/>
      <c r="H55" s="65"/>
      <c r="I55" s="64"/>
      <c r="J55" s="64"/>
      <c r="K55" s="64"/>
      <c r="L55" s="64"/>
      <c r="M55" s="54"/>
      <c r="N55" s="54"/>
      <c r="O55" s="66"/>
      <c r="P55" s="66"/>
      <c r="Q55" s="66"/>
    </row>
    <row r="56" s="42" customFormat="true" ht="13.9" hidden="false" customHeight="true" outlineLevel="0" collapsed="false">
      <c r="A56" s="63" t="s">
        <v>48</v>
      </c>
      <c r="B56" s="57" t="s">
        <v>49</v>
      </c>
      <c r="C56" s="35" t="s">
        <v>25</v>
      </c>
      <c r="D56" s="52" t="s">
        <v>38</v>
      </c>
      <c r="E56" s="52" t="s">
        <v>39</v>
      </c>
      <c r="F56" s="54" t="n">
        <f aca="false">SUM(G56:N56)</f>
        <v>46343.56998</v>
      </c>
      <c r="G56" s="54" t="n">
        <f aca="false">SUM(G57:G62)</f>
        <v>4159.3534</v>
      </c>
      <c r="H56" s="55" t="n">
        <f aca="false">SUM(H57:H62)</f>
        <v>5990</v>
      </c>
      <c r="I56" s="54" t="n">
        <f aca="false">SUM(I57:I62)</f>
        <v>6490</v>
      </c>
      <c r="J56" s="54" t="n">
        <f aca="false">SUM(J57:J62)</f>
        <v>6898.87</v>
      </c>
      <c r="K56" s="54" t="n">
        <f aca="false">SUM(K57:K62)</f>
        <v>7250.71237</v>
      </c>
      <c r="L56" s="54" t="n">
        <f aca="false">SUM(L57:L62)</f>
        <v>7598.74656</v>
      </c>
      <c r="M56" s="54" t="n">
        <f aca="false">SUM(M57:M62)</f>
        <v>7955.88765</v>
      </c>
      <c r="N56" s="54"/>
      <c r="O56" s="41"/>
      <c r="P56" s="41"/>
      <c r="Q56" s="41"/>
    </row>
    <row r="57" s="42" customFormat="true" ht="30.75" hidden="false" customHeight="true" outlineLevel="0" collapsed="false">
      <c r="A57" s="63"/>
      <c r="B57" s="57"/>
      <c r="C57" s="35" t="s">
        <v>34</v>
      </c>
      <c r="D57" s="52"/>
      <c r="E57" s="52"/>
      <c r="F57" s="54"/>
      <c r="G57" s="54"/>
      <c r="H57" s="55"/>
      <c r="I57" s="54"/>
      <c r="J57" s="54"/>
      <c r="K57" s="54"/>
      <c r="L57" s="54"/>
      <c r="M57" s="54"/>
      <c r="N57" s="54"/>
      <c r="O57" s="41"/>
      <c r="P57" s="41"/>
      <c r="Q57" s="41"/>
    </row>
    <row r="58" s="42" customFormat="true" ht="15" hidden="false" customHeight="false" outlineLevel="0" collapsed="false">
      <c r="A58" s="63"/>
      <c r="B58" s="57"/>
      <c r="C58" s="35" t="s">
        <v>27</v>
      </c>
      <c r="D58" s="52"/>
      <c r="E58" s="52"/>
      <c r="F58" s="54" t="n">
        <f aca="false">SUM(G58:N58)</f>
        <v>46343.56998</v>
      </c>
      <c r="G58" s="54" t="n">
        <v>4159.3534</v>
      </c>
      <c r="H58" s="55" t="n">
        <v>5990</v>
      </c>
      <c r="I58" s="54" t="n">
        <v>6490</v>
      </c>
      <c r="J58" s="54" t="n">
        <v>6898.87</v>
      </c>
      <c r="K58" s="54" t="n">
        <v>7250.71237</v>
      </c>
      <c r="L58" s="54" t="n">
        <v>7598.74656</v>
      </c>
      <c r="M58" s="54" t="n">
        <v>7955.88765</v>
      </c>
      <c r="N58" s="54"/>
      <c r="O58" s="41"/>
      <c r="P58" s="41"/>
      <c r="Q58" s="41"/>
    </row>
    <row r="59" s="42" customFormat="true" ht="15" hidden="false" customHeight="false" outlineLevel="0" collapsed="false">
      <c r="A59" s="63"/>
      <c r="B59" s="57"/>
      <c r="C59" s="35" t="s">
        <v>28</v>
      </c>
      <c r="D59" s="52"/>
      <c r="E59" s="52"/>
      <c r="F59" s="54"/>
      <c r="G59" s="54"/>
      <c r="H59" s="55"/>
      <c r="I59" s="54"/>
      <c r="J59" s="54"/>
      <c r="K59" s="54"/>
      <c r="L59" s="54"/>
      <c r="M59" s="54"/>
      <c r="N59" s="54"/>
      <c r="O59" s="41"/>
      <c r="P59" s="41"/>
      <c r="Q59" s="41"/>
    </row>
    <row r="60" s="42" customFormat="true" ht="18.75" hidden="false" customHeight="true" outlineLevel="0" collapsed="false">
      <c r="A60" s="63"/>
      <c r="B60" s="57"/>
      <c r="C60" s="35" t="s">
        <v>29</v>
      </c>
      <c r="D60" s="52"/>
      <c r="E60" s="52"/>
      <c r="F60" s="54"/>
      <c r="G60" s="54"/>
      <c r="H60" s="55"/>
      <c r="I60" s="54"/>
      <c r="J60" s="54"/>
      <c r="K60" s="54"/>
      <c r="L60" s="54"/>
      <c r="M60" s="54"/>
      <c r="N60" s="54"/>
      <c r="O60" s="41"/>
      <c r="P60" s="41"/>
      <c r="Q60" s="41"/>
    </row>
    <row r="61" s="42" customFormat="true" ht="15" hidden="false" customHeight="false" outlineLevel="0" collapsed="false">
      <c r="A61" s="63"/>
      <c r="B61" s="57"/>
      <c r="C61" s="35" t="s">
        <v>30</v>
      </c>
      <c r="D61" s="52"/>
      <c r="E61" s="52"/>
      <c r="F61" s="54"/>
      <c r="G61" s="54"/>
      <c r="H61" s="55"/>
      <c r="I61" s="54"/>
      <c r="J61" s="54"/>
      <c r="K61" s="54"/>
      <c r="L61" s="54"/>
      <c r="M61" s="54"/>
      <c r="N61" s="54"/>
      <c r="O61" s="41"/>
      <c r="P61" s="41"/>
      <c r="Q61" s="41"/>
    </row>
    <row r="62" s="42" customFormat="true" ht="30" hidden="false" customHeight="false" outlineLevel="0" collapsed="false">
      <c r="A62" s="63"/>
      <c r="B62" s="57"/>
      <c r="C62" s="35" t="s">
        <v>35</v>
      </c>
      <c r="D62" s="52"/>
      <c r="E62" s="52"/>
      <c r="F62" s="54"/>
      <c r="G62" s="54"/>
      <c r="H62" s="55"/>
      <c r="I62" s="54"/>
      <c r="J62" s="54"/>
      <c r="K62" s="54"/>
      <c r="L62" s="54"/>
      <c r="M62" s="54"/>
      <c r="N62" s="54"/>
      <c r="O62" s="41"/>
      <c r="P62" s="41"/>
      <c r="Q62" s="41"/>
    </row>
    <row r="63" s="42" customFormat="true" ht="13.9" hidden="false" customHeight="true" outlineLevel="0" collapsed="false">
      <c r="A63" s="63" t="s">
        <v>50</v>
      </c>
      <c r="B63" s="57" t="s">
        <v>51</v>
      </c>
      <c r="C63" s="35" t="s">
        <v>25</v>
      </c>
      <c r="D63" s="52" t="s">
        <v>38</v>
      </c>
      <c r="E63" s="52" t="s">
        <v>39</v>
      </c>
      <c r="F63" s="54" t="n">
        <f aca="false">SUM(G63:N63)</f>
        <v>537111.64353</v>
      </c>
      <c r="G63" s="54" t="n">
        <f aca="false">SUM(G64:G69)</f>
        <v>66309.18611</v>
      </c>
      <c r="H63" s="55" t="n">
        <f aca="false">SUM(H64:H69)</f>
        <v>66149.44292</v>
      </c>
      <c r="I63" s="54" t="n">
        <f aca="false">SUM(I64:I69)</f>
        <v>72558.5</v>
      </c>
      <c r="J63" s="54" t="n">
        <f aca="false">SUM(J64:J69)</f>
        <v>77129.6855</v>
      </c>
      <c r="K63" s="54" t="n">
        <f aca="false">SUM(K64:K69)</f>
        <v>81063.29946</v>
      </c>
      <c r="L63" s="54" t="n">
        <f aca="false">SUM(L64:L69)</f>
        <v>84954.33783</v>
      </c>
      <c r="M63" s="54" t="n">
        <f aca="false">SUM(M64:M69)</f>
        <v>88947.19171</v>
      </c>
      <c r="N63" s="54"/>
      <c r="O63" s="41"/>
      <c r="P63" s="41"/>
      <c r="Q63" s="41"/>
    </row>
    <row r="64" s="42" customFormat="true" ht="30" hidden="false" customHeight="true" outlineLevel="0" collapsed="false">
      <c r="A64" s="63"/>
      <c r="B64" s="57"/>
      <c r="C64" s="35" t="s">
        <v>34</v>
      </c>
      <c r="D64" s="52"/>
      <c r="E64" s="52"/>
      <c r="F64" s="54" t="n">
        <f aca="false">SUM(G64:N64)</f>
        <v>1322.5</v>
      </c>
      <c r="G64" s="54" t="n">
        <f aca="false">400+522.5</f>
        <v>922.5</v>
      </c>
      <c r="H64" s="55" t="n">
        <v>400</v>
      </c>
      <c r="I64" s="54"/>
      <c r="J64" s="54"/>
      <c r="K64" s="54"/>
      <c r="L64" s="54"/>
      <c r="M64" s="54"/>
      <c r="N64" s="54"/>
      <c r="O64" s="41"/>
      <c r="P64" s="41"/>
      <c r="Q64" s="41"/>
    </row>
    <row r="65" s="42" customFormat="true" ht="15" hidden="false" customHeight="false" outlineLevel="0" collapsed="false">
      <c r="A65" s="63"/>
      <c r="B65" s="57"/>
      <c r="C65" s="35" t="s">
        <v>27</v>
      </c>
      <c r="D65" s="52"/>
      <c r="E65" s="52"/>
      <c r="F65" s="54" t="n">
        <f aca="false">SUM(G65:N65)</f>
        <v>535789.14353</v>
      </c>
      <c r="G65" s="54" t="n">
        <v>65386.68611</v>
      </c>
      <c r="H65" s="55" t="n">
        <v>65749.44292</v>
      </c>
      <c r="I65" s="54" t="n">
        <v>72558.5</v>
      </c>
      <c r="J65" s="54" t="n">
        <v>77129.6855</v>
      </c>
      <c r="K65" s="54" t="n">
        <v>81063.29946</v>
      </c>
      <c r="L65" s="54" t="n">
        <v>84954.33783</v>
      </c>
      <c r="M65" s="54" t="n">
        <v>88947.19171</v>
      </c>
      <c r="N65" s="54"/>
      <c r="O65" s="41"/>
      <c r="P65" s="41"/>
      <c r="Q65" s="41"/>
    </row>
    <row r="66" s="42" customFormat="true" ht="15" hidden="false" customHeight="false" outlineLevel="0" collapsed="false">
      <c r="A66" s="63"/>
      <c r="B66" s="57"/>
      <c r="C66" s="35" t="s">
        <v>28</v>
      </c>
      <c r="D66" s="52"/>
      <c r="E66" s="52"/>
      <c r="F66" s="54"/>
      <c r="G66" s="54"/>
      <c r="H66" s="55"/>
      <c r="I66" s="54"/>
      <c r="J66" s="54"/>
      <c r="K66" s="54"/>
      <c r="L66" s="54"/>
      <c r="M66" s="54"/>
      <c r="N66" s="54"/>
      <c r="O66" s="41"/>
      <c r="P66" s="41"/>
      <c r="Q66" s="41"/>
    </row>
    <row r="67" s="42" customFormat="true" ht="16.5" hidden="false" customHeight="true" outlineLevel="0" collapsed="false">
      <c r="A67" s="63"/>
      <c r="B67" s="57"/>
      <c r="C67" s="35" t="s">
        <v>29</v>
      </c>
      <c r="D67" s="52"/>
      <c r="E67" s="52"/>
      <c r="F67" s="54"/>
      <c r="G67" s="54"/>
      <c r="H67" s="55"/>
      <c r="I67" s="54"/>
      <c r="J67" s="54"/>
      <c r="K67" s="54"/>
      <c r="L67" s="54"/>
      <c r="M67" s="54"/>
      <c r="N67" s="54"/>
      <c r="O67" s="41"/>
      <c r="P67" s="41"/>
      <c r="Q67" s="41"/>
    </row>
    <row r="68" s="42" customFormat="true" ht="15" hidden="false" customHeight="false" outlineLevel="0" collapsed="false">
      <c r="A68" s="63"/>
      <c r="B68" s="57"/>
      <c r="C68" s="35" t="s">
        <v>30</v>
      </c>
      <c r="D68" s="52"/>
      <c r="E68" s="52"/>
      <c r="F68" s="54"/>
      <c r="G68" s="54"/>
      <c r="H68" s="55"/>
      <c r="I68" s="54"/>
      <c r="J68" s="54"/>
      <c r="K68" s="54"/>
      <c r="L68" s="54"/>
      <c r="M68" s="54"/>
      <c r="N68" s="54"/>
      <c r="O68" s="41"/>
      <c r="P68" s="41"/>
      <c r="Q68" s="41"/>
    </row>
    <row r="69" s="42" customFormat="true" ht="30" hidden="false" customHeight="false" outlineLevel="0" collapsed="false">
      <c r="A69" s="63"/>
      <c r="B69" s="57"/>
      <c r="C69" s="35" t="s">
        <v>35</v>
      </c>
      <c r="D69" s="52"/>
      <c r="E69" s="52"/>
      <c r="F69" s="54"/>
      <c r="G69" s="54"/>
      <c r="H69" s="55"/>
      <c r="I69" s="54"/>
      <c r="J69" s="54"/>
      <c r="K69" s="54"/>
      <c r="L69" s="54"/>
      <c r="M69" s="54"/>
      <c r="N69" s="54"/>
      <c r="O69" s="41"/>
      <c r="P69" s="41"/>
      <c r="Q69" s="41"/>
    </row>
    <row r="70" s="42" customFormat="true" ht="13.9" hidden="false" customHeight="true" outlineLevel="0" collapsed="false">
      <c r="A70" s="63" t="s">
        <v>52</v>
      </c>
      <c r="B70" s="57" t="s">
        <v>53</v>
      </c>
      <c r="C70" s="35" t="s">
        <v>25</v>
      </c>
      <c r="D70" s="52" t="s">
        <v>38</v>
      </c>
      <c r="E70" s="52" t="s">
        <v>39</v>
      </c>
      <c r="F70" s="54" t="n">
        <f aca="false">SUM(G70:N70)</f>
        <v>2014619.84462</v>
      </c>
      <c r="G70" s="54" t="n">
        <f aca="false">SUM(G71:G76)</f>
        <v>227582.43091</v>
      </c>
      <c r="H70" s="55" t="n">
        <f aca="false">SUM(H71:H76)</f>
        <v>221138.41193</v>
      </c>
      <c r="I70" s="54" t="n">
        <f aca="false">SUM(I71:I76)</f>
        <v>280782</v>
      </c>
      <c r="J70" s="54" t="n">
        <f aca="false">SUM(J71:J76)</f>
        <v>298471.266</v>
      </c>
      <c r="K70" s="54" t="n">
        <f aca="false">SUM(K71:K76)</f>
        <v>313693.30057</v>
      </c>
      <c r="L70" s="54" t="n">
        <f aca="false">SUM(L71:L76)</f>
        <v>328750.579</v>
      </c>
      <c r="M70" s="54" t="n">
        <f aca="false">SUM(M71:M76)</f>
        <v>344201.85621</v>
      </c>
      <c r="N70" s="54"/>
      <c r="O70" s="41"/>
      <c r="P70" s="41"/>
      <c r="Q70" s="41"/>
    </row>
    <row r="71" s="42" customFormat="true" ht="29.25" hidden="false" customHeight="true" outlineLevel="0" collapsed="false">
      <c r="A71" s="63"/>
      <c r="B71" s="57"/>
      <c r="C71" s="35" t="s">
        <v>34</v>
      </c>
      <c r="D71" s="52"/>
      <c r="E71" s="52"/>
      <c r="F71" s="54"/>
      <c r="G71" s="54"/>
      <c r="H71" s="55"/>
      <c r="I71" s="54"/>
      <c r="J71" s="54"/>
      <c r="K71" s="54"/>
      <c r="L71" s="54"/>
      <c r="M71" s="54"/>
      <c r="N71" s="54"/>
      <c r="O71" s="41"/>
      <c r="P71" s="41"/>
      <c r="Q71" s="41"/>
    </row>
    <row r="72" s="42" customFormat="true" ht="15" hidden="false" customHeight="false" outlineLevel="0" collapsed="false">
      <c r="A72" s="63"/>
      <c r="B72" s="57"/>
      <c r="C72" s="35" t="s">
        <v>27</v>
      </c>
      <c r="D72" s="52"/>
      <c r="E72" s="52"/>
      <c r="F72" s="54" t="n">
        <f aca="false">SUM(G72:N72)</f>
        <v>1992969.2778</v>
      </c>
      <c r="G72" s="54" t="n">
        <v>219147.07091</v>
      </c>
      <c r="H72" s="55" t="n">
        <v>207923.20511</v>
      </c>
      <c r="I72" s="54" t="n">
        <v>280782</v>
      </c>
      <c r="J72" s="54" t="n">
        <v>298471.266</v>
      </c>
      <c r="K72" s="54" t="n">
        <v>313693.30057</v>
      </c>
      <c r="L72" s="54" t="n">
        <v>328750.579</v>
      </c>
      <c r="M72" s="54" t="n">
        <v>344201.85621</v>
      </c>
      <c r="N72" s="54"/>
      <c r="O72" s="41"/>
      <c r="P72" s="41"/>
      <c r="Q72" s="41"/>
    </row>
    <row r="73" s="42" customFormat="true" ht="15" hidden="false" customHeight="false" outlineLevel="0" collapsed="false">
      <c r="A73" s="63"/>
      <c r="B73" s="57"/>
      <c r="C73" s="35" t="s">
        <v>28</v>
      </c>
      <c r="D73" s="52"/>
      <c r="E73" s="52"/>
      <c r="F73" s="54" t="n">
        <f aca="false">SUM(G73:N73)</f>
        <v>21650.56682</v>
      </c>
      <c r="G73" s="54" t="n">
        <v>8435.36</v>
      </c>
      <c r="H73" s="55" t="n">
        <v>13215.20682</v>
      </c>
      <c r="I73" s="54" t="n">
        <v>0</v>
      </c>
      <c r="J73" s="54" t="n">
        <f aca="false">I73*$O$9</f>
        <v>0</v>
      </c>
      <c r="K73" s="54" t="n">
        <f aca="false">J73*$O$10</f>
        <v>0</v>
      </c>
      <c r="L73" s="54" t="n">
        <f aca="false">K73*$O$11</f>
        <v>0</v>
      </c>
      <c r="M73" s="54" t="n">
        <f aca="false">L73*$O$12</f>
        <v>0</v>
      </c>
      <c r="N73" s="54"/>
      <c r="O73" s="41"/>
      <c r="P73" s="41"/>
      <c r="Q73" s="41"/>
    </row>
    <row r="74" s="42" customFormat="true" ht="20.25" hidden="false" customHeight="true" outlineLevel="0" collapsed="false">
      <c r="A74" s="63"/>
      <c r="B74" s="57"/>
      <c r="C74" s="35" t="s">
        <v>29</v>
      </c>
      <c r="D74" s="52"/>
      <c r="E74" s="52"/>
      <c r="F74" s="54"/>
      <c r="G74" s="54"/>
      <c r="H74" s="55"/>
      <c r="I74" s="54"/>
      <c r="J74" s="54"/>
      <c r="K74" s="54"/>
      <c r="L74" s="54"/>
      <c r="M74" s="54"/>
      <c r="N74" s="54"/>
      <c r="O74" s="41"/>
      <c r="P74" s="41"/>
      <c r="Q74" s="41"/>
    </row>
    <row r="75" s="42" customFormat="true" ht="15" hidden="false" customHeight="false" outlineLevel="0" collapsed="false">
      <c r="A75" s="63"/>
      <c r="B75" s="57"/>
      <c r="C75" s="35" t="s">
        <v>30</v>
      </c>
      <c r="D75" s="52"/>
      <c r="E75" s="52"/>
      <c r="F75" s="54"/>
      <c r="G75" s="54"/>
      <c r="H75" s="55"/>
      <c r="I75" s="54"/>
      <c r="J75" s="54"/>
      <c r="K75" s="54"/>
      <c r="L75" s="54"/>
      <c r="M75" s="54"/>
      <c r="N75" s="54"/>
      <c r="O75" s="41"/>
      <c r="P75" s="41"/>
      <c r="Q75" s="41"/>
    </row>
    <row r="76" s="42" customFormat="true" ht="30" hidden="false" customHeight="false" outlineLevel="0" collapsed="false">
      <c r="A76" s="63"/>
      <c r="B76" s="57"/>
      <c r="C76" s="35" t="s">
        <v>35</v>
      </c>
      <c r="D76" s="29"/>
      <c r="E76" s="29"/>
      <c r="F76" s="54"/>
      <c r="G76" s="54"/>
      <c r="H76" s="55"/>
      <c r="I76" s="54"/>
      <c r="J76" s="54"/>
      <c r="K76" s="54"/>
      <c r="L76" s="54"/>
      <c r="M76" s="54"/>
      <c r="N76" s="54"/>
      <c r="O76" s="41"/>
      <c r="P76" s="41"/>
      <c r="Q76" s="41"/>
    </row>
    <row r="77" s="42" customFormat="true" ht="19.5" hidden="false" customHeight="true" outlineLevel="0" collapsed="false">
      <c r="A77" s="56" t="s">
        <v>54</v>
      </c>
      <c r="B77" s="67" t="s">
        <v>55</v>
      </c>
      <c r="C77" s="68" t="s">
        <v>25</v>
      </c>
      <c r="D77" s="52"/>
      <c r="E77" s="52"/>
      <c r="F77" s="69" t="n">
        <f aca="false">SUM(G77:N77)</f>
        <v>2052426.95656</v>
      </c>
      <c r="G77" s="54" t="n">
        <f aca="false">SUM(G78:G84)</f>
        <v>486032.33425</v>
      </c>
      <c r="H77" s="55" t="n">
        <f aca="false">SUM(H78:H84)</f>
        <v>722902.69958</v>
      </c>
      <c r="I77" s="54" t="n">
        <f aca="false">SUM(I78:I84)</f>
        <v>696330.1853</v>
      </c>
      <c r="J77" s="54" t="n">
        <f aca="false">SUM(J78:J84)</f>
        <v>34178.639</v>
      </c>
      <c r="K77" s="54" t="n">
        <f aca="false">SUM(K78:K84)</f>
        <v>35921.74959</v>
      </c>
      <c r="L77" s="54" t="n">
        <f aca="false">SUM(L78:L84)</f>
        <v>37645.99357</v>
      </c>
      <c r="M77" s="54" t="n">
        <f aca="false">SUM(M78:M84)</f>
        <v>39415.35527</v>
      </c>
      <c r="N77" s="54"/>
      <c r="O77" s="66" t="s">
        <v>56</v>
      </c>
      <c r="P77" s="66"/>
      <c r="Q77" s="66"/>
    </row>
    <row r="78" s="42" customFormat="true" ht="28.5" hidden="false" customHeight="true" outlineLevel="0" collapsed="false">
      <c r="A78" s="56"/>
      <c r="B78" s="67"/>
      <c r="C78" s="35" t="s">
        <v>34</v>
      </c>
      <c r="D78" s="70" t="s">
        <v>57</v>
      </c>
      <c r="E78" s="70" t="s">
        <v>39</v>
      </c>
      <c r="F78" s="54" t="n">
        <f aca="false">SUM(G78:N78)</f>
        <v>250083.02619</v>
      </c>
      <c r="G78" s="60" t="n">
        <f aca="false">211462.82619</f>
        <v>211462.82619</v>
      </c>
      <c r="H78" s="55" t="n">
        <v>38620.2</v>
      </c>
      <c r="I78" s="54"/>
      <c r="J78" s="60" t="n">
        <v>0</v>
      </c>
      <c r="K78" s="60" t="n">
        <v>0</v>
      </c>
      <c r="L78" s="60" t="n">
        <v>0</v>
      </c>
      <c r="M78" s="54"/>
      <c r="N78" s="54"/>
      <c r="O78" s="66"/>
      <c r="P78" s="66"/>
      <c r="Q78" s="66"/>
    </row>
    <row r="79" s="42" customFormat="true" ht="15" hidden="false" customHeight="false" outlineLevel="0" collapsed="false">
      <c r="A79" s="56"/>
      <c r="B79" s="67"/>
      <c r="C79" s="35" t="s">
        <v>27</v>
      </c>
      <c r="D79" s="52" t="s">
        <v>57</v>
      </c>
      <c r="E79" s="52" t="s">
        <v>39</v>
      </c>
      <c r="F79" s="54" t="n">
        <f aca="false">SUM(G79:N79)</f>
        <v>1222992.34386</v>
      </c>
      <c r="G79" s="71" t="n">
        <v>81412.3268</v>
      </c>
      <c r="H79" s="55" t="n">
        <v>479512.83176</v>
      </c>
      <c r="I79" s="54" t="n">
        <v>662067.1853</v>
      </c>
      <c r="J79" s="54"/>
      <c r="K79" s="54"/>
      <c r="L79" s="54"/>
      <c r="M79" s="54"/>
      <c r="N79" s="54"/>
      <c r="O79" s="66"/>
      <c r="P79" s="66"/>
      <c r="Q79" s="66"/>
    </row>
    <row r="80" s="42" customFormat="true" ht="15.75" hidden="false" customHeight="true" outlineLevel="0" collapsed="false">
      <c r="A80" s="56"/>
      <c r="B80" s="67"/>
      <c r="C80" s="35" t="s">
        <v>28</v>
      </c>
      <c r="D80" s="52" t="s">
        <v>57</v>
      </c>
      <c r="E80" s="52" t="s">
        <v>39</v>
      </c>
      <c r="F80" s="54" t="n">
        <f aca="false">SUM(G80:N80)</f>
        <v>3890.34039</v>
      </c>
      <c r="G80" s="54" t="n">
        <v>762.69785</v>
      </c>
      <c r="H80" s="55" t="n">
        <v>1017.64254</v>
      </c>
      <c r="I80" s="54" t="n">
        <v>2110</v>
      </c>
      <c r="J80" s="54"/>
      <c r="K80" s="54"/>
      <c r="L80" s="54"/>
      <c r="M80" s="54"/>
      <c r="N80" s="54"/>
      <c r="O80" s="66"/>
      <c r="P80" s="66"/>
      <c r="Q80" s="66"/>
    </row>
    <row r="81" s="42" customFormat="true" ht="31.5" hidden="false" customHeight="true" outlineLevel="0" collapsed="false">
      <c r="A81" s="56"/>
      <c r="B81" s="67"/>
      <c r="C81" s="35" t="s">
        <v>34</v>
      </c>
      <c r="D81" s="52" t="s">
        <v>38</v>
      </c>
      <c r="E81" s="52" t="s">
        <v>39</v>
      </c>
      <c r="F81" s="54" t="n">
        <f aca="false">SUM(G81:N81)</f>
        <v>21070.4</v>
      </c>
      <c r="G81" s="54" t="n">
        <v>21070.4</v>
      </c>
      <c r="H81" s="55" t="n">
        <v>0</v>
      </c>
      <c r="I81" s="54"/>
      <c r="J81" s="54"/>
      <c r="K81" s="54"/>
      <c r="L81" s="54"/>
      <c r="M81" s="54"/>
      <c r="N81" s="54"/>
      <c r="O81" s="41"/>
      <c r="P81" s="41"/>
      <c r="Q81" s="41"/>
    </row>
    <row r="82" s="42" customFormat="true" ht="15" hidden="false" customHeight="false" outlineLevel="0" collapsed="false">
      <c r="A82" s="56"/>
      <c r="B82" s="67"/>
      <c r="C82" s="35" t="s">
        <v>27</v>
      </c>
      <c r="D82" s="52" t="s">
        <v>38</v>
      </c>
      <c r="E82" s="52" t="s">
        <v>39</v>
      </c>
      <c r="F82" s="54" t="n">
        <f aca="false">SUM(G82:N82)</f>
        <v>476276.93498</v>
      </c>
      <c r="G82" s="54" t="n">
        <v>170177.0931</v>
      </c>
      <c r="H82" s="55" t="n">
        <v>126785.10445</v>
      </c>
      <c r="I82" s="54" t="n">
        <v>32153</v>
      </c>
      <c r="J82" s="54" t="n">
        <v>34178.639</v>
      </c>
      <c r="K82" s="54" t="n">
        <v>35921.74959</v>
      </c>
      <c r="L82" s="54" t="n">
        <v>37645.99357</v>
      </c>
      <c r="M82" s="54" t="n">
        <v>39415.35527</v>
      </c>
      <c r="N82" s="54"/>
      <c r="O82" s="41"/>
      <c r="P82" s="41"/>
      <c r="Q82" s="41"/>
    </row>
    <row r="83" s="42" customFormat="true" ht="15" hidden="false" customHeight="false" outlineLevel="0" collapsed="false">
      <c r="A83" s="56"/>
      <c r="B83" s="67"/>
      <c r="C83" s="35" t="s">
        <v>28</v>
      </c>
      <c r="D83" s="52" t="s">
        <v>38</v>
      </c>
      <c r="E83" s="52" t="s">
        <v>39</v>
      </c>
      <c r="F83" s="54" t="n">
        <f aca="false">SUM(G83:M83)</f>
        <v>1195.91114</v>
      </c>
      <c r="G83" s="54" t="n">
        <v>1146.99031</v>
      </c>
      <c r="H83" s="55" t="n">
        <v>48.92083</v>
      </c>
      <c r="I83" s="54"/>
      <c r="J83" s="54"/>
      <c r="K83" s="54"/>
      <c r="L83" s="54"/>
      <c r="M83" s="54"/>
      <c r="N83" s="54"/>
      <c r="O83" s="46" t="n">
        <f aca="false">G80+G83</f>
        <v>1909.68816</v>
      </c>
      <c r="P83" s="41"/>
      <c r="Q83" s="41"/>
    </row>
    <row r="84" s="42" customFormat="true" ht="30" hidden="false" customHeight="false" outlineLevel="0" collapsed="false">
      <c r="A84" s="56"/>
      <c r="B84" s="67"/>
      <c r="C84" s="35" t="s">
        <v>34</v>
      </c>
      <c r="D84" s="52" t="s">
        <v>58</v>
      </c>
      <c r="E84" s="52" t="s">
        <v>39</v>
      </c>
      <c r="F84" s="54" t="n">
        <f aca="false">SUM(G84:M84)</f>
        <v>76918</v>
      </c>
      <c r="G84" s="54" t="n">
        <v>0</v>
      </c>
      <c r="H84" s="55" t="n">
        <v>76918</v>
      </c>
      <c r="I84" s="54" t="n">
        <v>0</v>
      </c>
      <c r="J84" s="54" t="n">
        <v>0</v>
      </c>
      <c r="K84" s="54" t="n">
        <v>0</v>
      </c>
      <c r="L84" s="54" t="n">
        <v>0</v>
      </c>
      <c r="M84" s="54" t="n">
        <v>0</v>
      </c>
      <c r="N84" s="54"/>
      <c r="O84" s="46"/>
      <c r="P84" s="41"/>
      <c r="Q84" s="41"/>
    </row>
    <row r="85" s="42" customFormat="true" ht="30.75" hidden="false" customHeight="true" outlineLevel="0" collapsed="false">
      <c r="A85" s="63" t="s">
        <v>59</v>
      </c>
      <c r="B85" s="57" t="s">
        <v>60</v>
      </c>
      <c r="C85" s="35" t="s">
        <v>25</v>
      </c>
      <c r="D85" s="52" t="s">
        <v>38</v>
      </c>
      <c r="E85" s="52" t="s">
        <v>39</v>
      </c>
      <c r="F85" s="54" t="n">
        <f aca="false">SUM(G85:N85)</f>
        <v>90201.38983</v>
      </c>
      <c r="G85" s="54" t="n">
        <f aca="false">SUM(G86:G91)</f>
        <v>7258.65089</v>
      </c>
      <c r="H85" s="55" t="n">
        <f aca="false">SUM(H86:H91)</f>
        <v>10272.67126</v>
      </c>
      <c r="I85" s="54" t="n">
        <f aca="false">SUM(I86:I91)</f>
        <v>13030.5</v>
      </c>
      <c r="J85" s="54" t="n">
        <f aca="false">SUM(J86:J91)</f>
        <v>13851.4215</v>
      </c>
      <c r="K85" s="54" t="n">
        <f aca="false">SUM(K86:K91)</f>
        <v>14557.844</v>
      </c>
      <c r="L85" s="54" t="n">
        <f aca="false">SUM(L86:L91)</f>
        <v>15256.62051</v>
      </c>
      <c r="M85" s="54" t="n">
        <f aca="false">SUM(M86:M91)</f>
        <v>15973.68167</v>
      </c>
      <c r="N85" s="54" t="n">
        <f aca="false">SUM(N86:N91)</f>
        <v>0</v>
      </c>
      <c r="O85" s="41"/>
      <c r="P85" s="41"/>
      <c r="Q85" s="41"/>
    </row>
    <row r="86" s="42" customFormat="true" ht="31.5" hidden="false" customHeight="true" outlineLevel="0" collapsed="false">
      <c r="A86" s="63"/>
      <c r="B86" s="57"/>
      <c r="C86" s="35" t="s">
        <v>34</v>
      </c>
      <c r="D86" s="52"/>
      <c r="E86" s="52"/>
      <c r="F86" s="54" t="n">
        <f aca="false">SUM(G86:N86)</f>
        <v>0</v>
      </c>
      <c r="G86" s="54"/>
      <c r="H86" s="55"/>
      <c r="I86" s="54"/>
      <c r="J86" s="54"/>
      <c r="K86" s="54"/>
      <c r="L86" s="54"/>
      <c r="M86" s="54"/>
      <c r="N86" s="54"/>
      <c r="O86" s="41"/>
      <c r="P86" s="41"/>
      <c r="Q86" s="41"/>
    </row>
    <row r="87" s="42" customFormat="true" ht="15" hidden="false" customHeight="false" outlineLevel="0" collapsed="false">
      <c r="A87" s="63"/>
      <c r="B87" s="57"/>
      <c r="C87" s="35" t="s">
        <v>27</v>
      </c>
      <c r="D87" s="52"/>
      <c r="E87" s="52"/>
      <c r="F87" s="54" t="n">
        <f aca="false">SUM(G87:N87)</f>
        <v>90201.38983</v>
      </c>
      <c r="G87" s="54" t="n">
        <v>7258.65089</v>
      </c>
      <c r="H87" s="55" t="n">
        <v>10272.67126</v>
      </c>
      <c r="I87" s="54" t="n">
        <v>13030.5</v>
      </c>
      <c r="J87" s="54" t="n">
        <v>13851.4215</v>
      </c>
      <c r="K87" s="54" t="n">
        <v>14557.844</v>
      </c>
      <c r="L87" s="54" t="n">
        <v>15256.62051</v>
      </c>
      <c r="M87" s="54" t="n">
        <v>15973.68167</v>
      </c>
      <c r="N87" s="54"/>
      <c r="O87" s="41"/>
      <c r="P87" s="41"/>
      <c r="Q87" s="41"/>
    </row>
    <row r="88" s="42" customFormat="true" ht="15" hidden="false" customHeight="false" outlineLevel="0" collapsed="false">
      <c r="A88" s="63"/>
      <c r="B88" s="57"/>
      <c r="C88" s="35" t="s">
        <v>28</v>
      </c>
      <c r="D88" s="52"/>
      <c r="E88" s="52"/>
      <c r="F88" s="54" t="n">
        <f aca="false">SUM(G88:N88)</f>
        <v>0</v>
      </c>
      <c r="G88" s="54"/>
      <c r="H88" s="55"/>
      <c r="I88" s="54"/>
      <c r="J88" s="54"/>
      <c r="K88" s="54"/>
      <c r="L88" s="54"/>
      <c r="M88" s="54"/>
      <c r="N88" s="54"/>
      <c r="O88" s="41"/>
      <c r="P88" s="41"/>
      <c r="Q88" s="41"/>
    </row>
    <row r="89" s="42" customFormat="true" ht="20.25" hidden="false" customHeight="true" outlineLevel="0" collapsed="false">
      <c r="A89" s="63"/>
      <c r="B89" s="57"/>
      <c r="C89" s="35" t="s">
        <v>29</v>
      </c>
      <c r="D89" s="52"/>
      <c r="E89" s="52"/>
      <c r="F89" s="54"/>
      <c r="G89" s="54"/>
      <c r="H89" s="55"/>
      <c r="I89" s="54"/>
      <c r="J89" s="54"/>
      <c r="K89" s="54"/>
      <c r="L89" s="54"/>
      <c r="M89" s="54"/>
      <c r="N89" s="54"/>
      <c r="O89" s="41"/>
      <c r="P89" s="41"/>
      <c r="Q89" s="41"/>
    </row>
    <row r="90" s="42" customFormat="true" ht="17.25" hidden="false" customHeight="true" outlineLevel="0" collapsed="false">
      <c r="A90" s="63"/>
      <c r="B90" s="57"/>
      <c r="C90" s="35" t="s">
        <v>30</v>
      </c>
      <c r="D90" s="52"/>
      <c r="E90" s="52"/>
      <c r="F90" s="54"/>
      <c r="G90" s="54"/>
      <c r="H90" s="55"/>
      <c r="I90" s="54"/>
      <c r="J90" s="54"/>
      <c r="K90" s="54"/>
      <c r="L90" s="54"/>
      <c r="M90" s="54"/>
      <c r="N90" s="54"/>
      <c r="O90" s="41"/>
      <c r="P90" s="41"/>
      <c r="Q90" s="41"/>
    </row>
    <row r="91" s="42" customFormat="true" ht="33" hidden="false" customHeight="true" outlineLevel="0" collapsed="false">
      <c r="A91" s="63"/>
      <c r="B91" s="57"/>
      <c r="C91" s="35" t="s">
        <v>35</v>
      </c>
      <c r="D91" s="52"/>
      <c r="E91" s="52"/>
      <c r="F91" s="54"/>
      <c r="G91" s="54"/>
      <c r="H91" s="55"/>
      <c r="I91" s="54"/>
      <c r="J91" s="54"/>
      <c r="K91" s="54"/>
      <c r="L91" s="54"/>
      <c r="M91" s="54"/>
      <c r="N91" s="54"/>
      <c r="O91" s="41"/>
      <c r="P91" s="41"/>
      <c r="Q91" s="41"/>
    </row>
    <row r="92" s="42" customFormat="true" ht="13.9" hidden="false" customHeight="true" outlineLevel="0" collapsed="false">
      <c r="A92" s="63" t="s">
        <v>61</v>
      </c>
      <c r="B92" s="57" t="s">
        <v>62</v>
      </c>
      <c r="C92" s="35" t="s">
        <v>25</v>
      </c>
      <c r="D92" s="52" t="s">
        <v>38</v>
      </c>
      <c r="E92" s="52" t="s">
        <v>39</v>
      </c>
      <c r="F92" s="54" t="n">
        <f aca="false">SUM(G92:M92)</f>
        <v>211739.29995</v>
      </c>
      <c r="G92" s="54" t="n">
        <f aca="false">SUM(G93:G96)</f>
        <v>0</v>
      </c>
      <c r="H92" s="55" t="n">
        <f aca="false">SUM(H93:H96)</f>
        <v>27249.62607</v>
      </c>
      <c r="I92" s="54" t="n">
        <f aca="false">SUM(I93:I96)</f>
        <v>33080.92</v>
      </c>
      <c r="J92" s="54" t="n">
        <f aca="false">SUM(J93:J96)</f>
        <v>35165.01796</v>
      </c>
      <c r="K92" s="54" t="n">
        <f aca="false">SUM(K93:K96)</f>
        <v>36958.43388</v>
      </c>
      <c r="L92" s="54" t="n">
        <f aca="false">SUM(L93:L96)</f>
        <v>38732.43871</v>
      </c>
      <c r="M92" s="54" t="n">
        <f aca="false">SUM(M93:M96)</f>
        <v>40552.86333</v>
      </c>
      <c r="N92" s="54"/>
      <c r="O92" s="41"/>
      <c r="P92" s="41"/>
      <c r="Q92" s="41"/>
    </row>
    <row r="93" s="42" customFormat="true" ht="30" hidden="false" customHeight="true" outlineLevel="0" collapsed="false">
      <c r="A93" s="63"/>
      <c r="B93" s="57"/>
      <c r="C93" s="35" t="s">
        <v>34</v>
      </c>
      <c r="D93" s="52"/>
      <c r="E93" s="52"/>
      <c r="F93" s="54" t="n">
        <f aca="false">SUM(G93:M93)</f>
        <v>0</v>
      </c>
      <c r="G93" s="54"/>
      <c r="H93" s="55"/>
      <c r="I93" s="54"/>
      <c r="J93" s="54"/>
      <c r="K93" s="54"/>
      <c r="L93" s="54"/>
      <c r="M93" s="54"/>
      <c r="N93" s="54"/>
      <c r="O93" s="41"/>
      <c r="P93" s="41"/>
      <c r="Q93" s="41"/>
    </row>
    <row r="94" s="42" customFormat="true" ht="13.9" hidden="false" customHeight="true" outlineLevel="0" collapsed="false">
      <c r="A94" s="63"/>
      <c r="B94" s="57"/>
      <c r="C94" s="35" t="s">
        <v>27</v>
      </c>
      <c r="D94" s="52"/>
      <c r="E94" s="52"/>
      <c r="F94" s="54" t="n">
        <f aca="false">SUM(G94:M94)</f>
        <v>211739.29995</v>
      </c>
      <c r="G94" s="54" t="n">
        <v>0</v>
      </c>
      <c r="H94" s="55" t="n">
        <v>27249.62607</v>
      </c>
      <c r="I94" s="54" t="n">
        <v>33080.92</v>
      </c>
      <c r="J94" s="54" t="n">
        <v>35165.01796</v>
      </c>
      <c r="K94" s="54" t="n">
        <v>36958.43388</v>
      </c>
      <c r="L94" s="54" t="n">
        <v>38732.43871</v>
      </c>
      <c r="M94" s="54" t="n">
        <v>40552.86333</v>
      </c>
      <c r="N94" s="54"/>
      <c r="O94" s="41"/>
      <c r="P94" s="41"/>
      <c r="Q94" s="41"/>
    </row>
    <row r="95" s="42" customFormat="true" ht="13.9" hidden="false" customHeight="true" outlineLevel="0" collapsed="false">
      <c r="A95" s="63"/>
      <c r="B95" s="57"/>
      <c r="C95" s="35" t="s">
        <v>28</v>
      </c>
      <c r="D95" s="52"/>
      <c r="E95" s="52"/>
      <c r="F95" s="54" t="n">
        <f aca="false">SUM(G95:M95)</f>
        <v>0</v>
      </c>
      <c r="G95" s="54"/>
      <c r="H95" s="55"/>
      <c r="I95" s="54"/>
      <c r="J95" s="54"/>
      <c r="K95" s="54"/>
      <c r="L95" s="54"/>
      <c r="M95" s="54"/>
      <c r="N95" s="54"/>
      <c r="O95" s="41"/>
      <c r="P95" s="41"/>
      <c r="Q95" s="41"/>
    </row>
    <row r="96" s="42" customFormat="true" ht="13.9" hidden="false" customHeight="true" outlineLevel="0" collapsed="false">
      <c r="A96" s="63"/>
      <c r="B96" s="57"/>
      <c r="C96" s="35" t="s">
        <v>29</v>
      </c>
      <c r="D96" s="52"/>
      <c r="E96" s="52"/>
      <c r="F96" s="54" t="n">
        <f aca="false">SUM(G96:M96)</f>
        <v>0</v>
      </c>
      <c r="G96" s="54"/>
      <c r="H96" s="55"/>
      <c r="I96" s="54"/>
      <c r="J96" s="54"/>
      <c r="K96" s="54"/>
      <c r="L96" s="54"/>
      <c r="M96" s="54"/>
      <c r="N96" s="54"/>
      <c r="O96" s="41"/>
      <c r="P96" s="41"/>
      <c r="Q96" s="41"/>
    </row>
    <row r="97" s="42" customFormat="true" ht="13.9" hidden="false" customHeight="true" outlineLevel="0" collapsed="false">
      <c r="A97" s="63"/>
      <c r="B97" s="57"/>
      <c r="C97" s="35" t="s">
        <v>30</v>
      </c>
      <c r="D97" s="52"/>
      <c r="E97" s="52"/>
      <c r="F97" s="54"/>
      <c r="G97" s="54"/>
      <c r="H97" s="55"/>
      <c r="I97" s="54"/>
      <c r="J97" s="54"/>
      <c r="K97" s="54"/>
      <c r="L97" s="54"/>
      <c r="M97" s="54"/>
      <c r="N97" s="54"/>
      <c r="O97" s="41"/>
      <c r="P97" s="41"/>
      <c r="Q97" s="41"/>
    </row>
    <row r="98" s="42" customFormat="true" ht="31.5" hidden="false" customHeight="true" outlineLevel="0" collapsed="false">
      <c r="A98" s="63"/>
      <c r="B98" s="57"/>
      <c r="C98" s="35" t="s">
        <v>35</v>
      </c>
      <c r="D98" s="52"/>
      <c r="E98" s="52"/>
      <c r="F98" s="54"/>
      <c r="G98" s="54"/>
      <c r="H98" s="55"/>
      <c r="I98" s="54"/>
      <c r="J98" s="54"/>
      <c r="K98" s="54"/>
      <c r="L98" s="54"/>
      <c r="M98" s="54"/>
      <c r="N98" s="54"/>
      <c r="O98" s="41"/>
      <c r="P98" s="41"/>
      <c r="Q98" s="41"/>
    </row>
    <row r="99" s="42" customFormat="true" ht="36" hidden="true" customHeight="true" outlineLevel="0" collapsed="false">
      <c r="A99" s="72"/>
      <c r="B99" s="73"/>
      <c r="C99" s="35"/>
      <c r="D99" s="43"/>
      <c r="E99" s="43"/>
      <c r="F99" s="47"/>
      <c r="G99" s="47"/>
      <c r="H99" s="50"/>
      <c r="I99" s="47"/>
      <c r="J99" s="47"/>
      <c r="K99" s="47"/>
      <c r="L99" s="47"/>
      <c r="M99" s="47"/>
      <c r="N99" s="47"/>
      <c r="O99" s="41"/>
      <c r="P99" s="41"/>
      <c r="Q99" s="41"/>
    </row>
    <row r="100" s="42" customFormat="true" ht="18" hidden="false" customHeight="true" outlineLevel="0" collapsed="false">
      <c r="A100" s="63" t="s">
        <v>63</v>
      </c>
      <c r="B100" s="57" t="s">
        <v>64</v>
      </c>
      <c r="C100" s="35" t="s">
        <v>25</v>
      </c>
      <c r="D100" s="74"/>
      <c r="E100" s="74"/>
      <c r="F100" s="37" t="n">
        <f aca="false">F107+F114+F121+F131+F138+F145+F152+F165+F172</f>
        <v>8942436.04098</v>
      </c>
      <c r="G100" s="37" t="n">
        <f aca="false">G107+G114+G121+G131+G138+G145+G152+G165+G172</f>
        <v>1139817.10182</v>
      </c>
      <c r="H100" s="38" t="n">
        <f aca="false">H107+H114+H121+H131+H138+H145+H152+H165+H172</f>
        <v>1182430.1767</v>
      </c>
      <c r="I100" s="37" t="n">
        <f aca="false">I107+I114+I121+I131+I138+I145+I152+I165+I172</f>
        <v>1187068.795</v>
      </c>
      <c r="J100" s="37" t="n">
        <f aca="false">J107+J114+J121+J131+J138+J145+J152+J165+J172</f>
        <v>1261854.12908</v>
      </c>
      <c r="K100" s="37" t="n">
        <f aca="false">K107+K114+K121+K131+K138+K145+K152+K165+K172</f>
        <v>1326208.68966</v>
      </c>
      <c r="L100" s="37" t="n">
        <f aca="false">L107+L114+L121+L131+L138+L145+L152+L165+L172</f>
        <v>1389866.70675</v>
      </c>
      <c r="M100" s="37" t="n">
        <f aca="false">M107+M114+M121+M131+M138+M145+M152+M165+M172</f>
        <v>1455190.44197</v>
      </c>
      <c r="N100" s="47"/>
      <c r="O100" s="41"/>
      <c r="P100" s="41"/>
      <c r="Q100" s="41"/>
    </row>
    <row r="101" s="42" customFormat="true" ht="27.75" hidden="false" customHeight="true" outlineLevel="0" collapsed="false">
      <c r="A101" s="63"/>
      <c r="B101" s="57"/>
      <c r="C101" s="35" t="s">
        <v>34</v>
      </c>
      <c r="D101" s="43"/>
      <c r="E101" s="43"/>
      <c r="F101" s="47" t="n">
        <f aca="false">SUM(G101:M101)</f>
        <v>1203.2</v>
      </c>
      <c r="G101" s="47" t="n">
        <f aca="false">G108+G115+G122+G132+G139+G146+G153+G166+G173</f>
        <v>640</v>
      </c>
      <c r="H101" s="50" t="n">
        <f aca="false">H108+H115+H122+H132+H139+H146+H153+H166+H173</f>
        <v>563.2</v>
      </c>
      <c r="I101" s="47"/>
      <c r="J101" s="47"/>
      <c r="K101" s="47"/>
      <c r="L101" s="47"/>
      <c r="M101" s="47"/>
      <c r="N101" s="47"/>
      <c r="O101" s="41"/>
      <c r="P101" s="41"/>
      <c r="Q101" s="41"/>
    </row>
    <row r="102" s="42" customFormat="true" ht="15" hidden="false" customHeight="false" outlineLevel="0" collapsed="false">
      <c r="A102" s="63"/>
      <c r="B102" s="57"/>
      <c r="C102" s="35" t="s">
        <v>27</v>
      </c>
      <c r="D102" s="43"/>
      <c r="E102" s="43"/>
      <c r="F102" s="47" t="n">
        <f aca="false">SUM(G102:M102)</f>
        <v>8941232.84098</v>
      </c>
      <c r="G102" s="47" t="n">
        <f aca="false">G109+G116+G123+G128+G133+G140+G147+G154+G167+G160+G157+G174</f>
        <v>1139177.10182</v>
      </c>
      <c r="H102" s="50" t="n">
        <f aca="false">H109+H116+H123+H128+H133+H140+H147+H154+H167+H160+H157+H174</f>
        <v>1181866.9767</v>
      </c>
      <c r="I102" s="47" t="n">
        <f aca="false">I109+I116+I123+I128+I133+I140+I147+I154+I167+I160+I157+I174</f>
        <v>1187068.795</v>
      </c>
      <c r="J102" s="47" t="n">
        <f aca="false">J109+J116+J123+J128+J133+J140+J147+J154+J167+J160+J157+J174</f>
        <v>1261854.12908</v>
      </c>
      <c r="K102" s="47" t="n">
        <f aca="false">K109+K116+K123+K128+K133+K140+K147+K154+K167+K160+K157+K174</f>
        <v>1326208.68966</v>
      </c>
      <c r="L102" s="47" t="n">
        <f aca="false">L109+L116+L123+L128+L133+L140+L147+L154+L167+L160+L157+L174</f>
        <v>1389866.70675</v>
      </c>
      <c r="M102" s="47" t="n">
        <f aca="false">M109+M116+M123+M128+M133+M140+M147+M154+M167+M160+M157+M174</f>
        <v>1455190.44197</v>
      </c>
      <c r="N102" s="47"/>
      <c r="O102" s="41"/>
      <c r="P102" s="41"/>
      <c r="Q102" s="41"/>
    </row>
    <row r="103" s="42" customFormat="true" ht="15" hidden="false" customHeight="false" outlineLevel="0" collapsed="false">
      <c r="A103" s="63"/>
      <c r="B103" s="57"/>
      <c r="C103" s="35" t="s">
        <v>28</v>
      </c>
      <c r="D103" s="43"/>
      <c r="E103" s="43"/>
      <c r="F103" s="47" t="n">
        <f aca="false">F110+F117+F124+F134+F141+F148+F155+F168+F175</f>
        <v>0</v>
      </c>
      <c r="G103" s="47" t="n">
        <f aca="false">G110+G117+G124+G129+G134+G141+G148+G155+G168+G175</f>
        <v>0</v>
      </c>
      <c r="H103" s="50" t="n">
        <f aca="false">H110+H117+H124+H129+H134+H141+H148+H155+H168+H175</f>
        <v>0</v>
      </c>
      <c r="I103" s="47" t="n">
        <f aca="false">I110+I117+I124+I129+I134+I141+I148+I155+I168+I175</f>
        <v>0</v>
      </c>
      <c r="J103" s="47" t="n">
        <f aca="false">J110+J117+J124+J129+J134+J141+J148+J155+J168+J175</f>
        <v>0</v>
      </c>
      <c r="K103" s="47" t="n">
        <f aca="false">K110+K117+K124+K129+K134+K141+K148+K155+K168+K175</f>
        <v>0</v>
      </c>
      <c r="L103" s="47" t="n">
        <f aca="false">L110+L117+L124+L129+L134+L141+L148+L155+L168+L175</f>
        <v>0</v>
      </c>
      <c r="M103" s="47" t="n">
        <f aca="false">M110+M117+M124+M129+M134+M141+M148+M155+M168+M175</f>
        <v>0</v>
      </c>
      <c r="N103" s="47" t="n">
        <f aca="false">N110+N117+N124+N129+N134+N141+N148+N155+N168+N174</f>
        <v>0</v>
      </c>
      <c r="O103" s="41"/>
      <c r="P103" s="41"/>
      <c r="Q103" s="41"/>
    </row>
    <row r="104" s="42" customFormat="true" ht="16.5" hidden="false" customHeight="true" outlineLevel="0" collapsed="false">
      <c r="A104" s="63"/>
      <c r="B104" s="57"/>
      <c r="C104" s="35" t="s">
        <v>29</v>
      </c>
      <c r="D104" s="43"/>
      <c r="E104" s="43"/>
      <c r="F104" s="47"/>
      <c r="G104" s="47"/>
      <c r="H104" s="50"/>
      <c r="I104" s="47"/>
      <c r="J104" s="47"/>
      <c r="K104" s="47"/>
      <c r="L104" s="47"/>
      <c r="M104" s="47"/>
      <c r="N104" s="47"/>
      <c r="O104" s="41"/>
      <c r="P104" s="41"/>
      <c r="Q104" s="41"/>
    </row>
    <row r="105" s="42" customFormat="true" ht="15" hidden="false" customHeight="false" outlineLevel="0" collapsed="false">
      <c r="A105" s="63"/>
      <c r="B105" s="57"/>
      <c r="C105" s="35" t="s">
        <v>30</v>
      </c>
      <c r="D105" s="43"/>
      <c r="E105" s="43"/>
      <c r="F105" s="47"/>
      <c r="G105" s="47"/>
      <c r="H105" s="50"/>
      <c r="I105" s="47"/>
      <c r="J105" s="47"/>
      <c r="K105" s="47"/>
      <c r="L105" s="47"/>
      <c r="M105" s="47"/>
      <c r="N105" s="47"/>
      <c r="O105" s="41"/>
      <c r="P105" s="41"/>
      <c r="Q105" s="41"/>
    </row>
    <row r="106" s="42" customFormat="true" ht="30" hidden="false" customHeight="false" outlineLevel="0" collapsed="false">
      <c r="A106" s="63"/>
      <c r="B106" s="57"/>
      <c r="C106" s="35" t="s">
        <v>35</v>
      </c>
      <c r="D106" s="43"/>
      <c r="E106" s="43"/>
      <c r="F106" s="47"/>
      <c r="G106" s="47"/>
      <c r="H106" s="50"/>
      <c r="I106" s="47"/>
      <c r="J106" s="47"/>
      <c r="K106" s="47"/>
      <c r="L106" s="47"/>
      <c r="M106" s="47"/>
      <c r="N106" s="47"/>
      <c r="O106" s="41"/>
      <c r="P106" s="41"/>
      <c r="Q106" s="41"/>
    </row>
    <row r="107" s="42" customFormat="true" ht="13.9" hidden="false" customHeight="true" outlineLevel="0" collapsed="false">
      <c r="A107" s="75" t="s">
        <v>65</v>
      </c>
      <c r="B107" s="57" t="s">
        <v>66</v>
      </c>
      <c r="C107" s="35" t="s">
        <v>25</v>
      </c>
      <c r="D107" s="43" t="s">
        <v>38</v>
      </c>
      <c r="E107" s="43" t="s">
        <v>67</v>
      </c>
      <c r="F107" s="47" t="n">
        <f aca="false">SUM(G107:M107)</f>
        <v>6074472.45892</v>
      </c>
      <c r="G107" s="47" t="n">
        <f aca="false">SUM(G108:G113)</f>
        <v>742463.827</v>
      </c>
      <c r="H107" s="50" t="n">
        <f aca="false">SUM(H108:H113)</f>
        <v>798220.28748</v>
      </c>
      <c r="I107" s="47" t="n">
        <f aca="false">SUM(I108:I113)</f>
        <v>812955.47</v>
      </c>
      <c r="J107" s="47" t="n">
        <f aca="false">SUM(J108:J113)</f>
        <v>864171.6646</v>
      </c>
      <c r="K107" s="47" t="n">
        <f aca="false">SUM(K108:K113)</f>
        <v>908244.41948</v>
      </c>
      <c r="L107" s="47" t="n">
        <f aca="false">SUM(L108:L113)</f>
        <v>951840.15161</v>
      </c>
      <c r="M107" s="47" t="n">
        <f aca="false">SUM(M108:M113)</f>
        <v>996576.63875</v>
      </c>
      <c r="N107" s="47" t="n">
        <f aca="false">SUM(N108:N113)</f>
        <v>0</v>
      </c>
      <c r="O107" s="41"/>
      <c r="P107" s="41"/>
      <c r="Q107" s="41"/>
    </row>
    <row r="108" s="42" customFormat="true" ht="30" hidden="false" customHeight="true" outlineLevel="0" collapsed="false">
      <c r="A108" s="75"/>
      <c r="B108" s="57"/>
      <c r="C108" s="35" t="s">
        <v>34</v>
      </c>
      <c r="D108" s="43"/>
      <c r="E108" s="43"/>
      <c r="F108" s="47" t="n">
        <f aca="false">SUM(G108:M108)</f>
        <v>0</v>
      </c>
      <c r="G108" s="47"/>
      <c r="H108" s="50"/>
      <c r="I108" s="47"/>
      <c r="J108" s="47"/>
      <c r="K108" s="47"/>
      <c r="L108" s="47"/>
      <c r="M108" s="47"/>
      <c r="N108" s="47"/>
      <c r="O108" s="41"/>
      <c r="P108" s="41"/>
      <c r="Q108" s="41"/>
    </row>
    <row r="109" s="42" customFormat="true" ht="15.6" hidden="false" customHeight="true" outlineLevel="0" collapsed="false">
      <c r="A109" s="75"/>
      <c r="B109" s="57"/>
      <c r="C109" s="35" t="s">
        <v>27</v>
      </c>
      <c r="D109" s="43"/>
      <c r="E109" s="43"/>
      <c r="F109" s="47" t="n">
        <f aca="false">SUM(G109:M109)</f>
        <v>6074472.45892</v>
      </c>
      <c r="G109" s="47" t="n">
        <v>742463.827</v>
      </c>
      <c r="H109" s="50" t="n">
        <v>798220.28748</v>
      </c>
      <c r="I109" s="47" t="n">
        <v>812955.47</v>
      </c>
      <c r="J109" s="47" t="n">
        <v>864171.6646</v>
      </c>
      <c r="K109" s="47" t="n">
        <v>908244.41948</v>
      </c>
      <c r="L109" s="47" t="n">
        <v>951840.15161</v>
      </c>
      <c r="M109" s="47" t="n">
        <v>996576.63875</v>
      </c>
      <c r="N109" s="47"/>
      <c r="O109" s="41"/>
      <c r="P109" s="41"/>
      <c r="Q109" s="41"/>
    </row>
    <row r="110" s="42" customFormat="true" ht="15.6" hidden="false" customHeight="true" outlineLevel="0" collapsed="false">
      <c r="A110" s="75"/>
      <c r="B110" s="57"/>
      <c r="C110" s="35" t="s">
        <v>28</v>
      </c>
      <c r="D110" s="43"/>
      <c r="E110" s="43"/>
      <c r="F110" s="47" t="n">
        <f aca="false">SUM(G110:M110)</f>
        <v>0</v>
      </c>
      <c r="G110" s="47"/>
      <c r="H110" s="50"/>
      <c r="I110" s="47"/>
      <c r="J110" s="47"/>
      <c r="K110" s="47"/>
      <c r="L110" s="47"/>
      <c r="M110" s="47"/>
      <c r="N110" s="47"/>
      <c r="O110" s="41"/>
      <c r="P110" s="41"/>
      <c r="Q110" s="41"/>
    </row>
    <row r="111" s="42" customFormat="true" ht="16.5" hidden="false" customHeight="true" outlineLevel="0" collapsed="false">
      <c r="A111" s="75"/>
      <c r="B111" s="57"/>
      <c r="C111" s="35" t="s">
        <v>29</v>
      </c>
      <c r="D111" s="43"/>
      <c r="E111" s="43"/>
      <c r="F111" s="47"/>
      <c r="G111" s="47"/>
      <c r="H111" s="50"/>
      <c r="I111" s="47"/>
      <c r="J111" s="47"/>
      <c r="K111" s="47"/>
      <c r="L111" s="47"/>
      <c r="M111" s="47"/>
      <c r="N111" s="47"/>
      <c r="O111" s="41"/>
      <c r="P111" s="41"/>
      <c r="Q111" s="41"/>
    </row>
    <row r="112" s="42" customFormat="true" ht="15" hidden="false" customHeight="false" outlineLevel="0" collapsed="false">
      <c r="A112" s="75"/>
      <c r="B112" s="57"/>
      <c r="C112" s="35" t="s">
        <v>30</v>
      </c>
      <c r="D112" s="43"/>
      <c r="E112" s="43"/>
      <c r="F112" s="47"/>
      <c r="G112" s="47"/>
      <c r="H112" s="50"/>
      <c r="I112" s="47"/>
      <c r="J112" s="47"/>
      <c r="K112" s="47"/>
      <c r="L112" s="47"/>
      <c r="M112" s="47"/>
      <c r="N112" s="47"/>
      <c r="O112" s="41"/>
      <c r="P112" s="41"/>
      <c r="Q112" s="41"/>
    </row>
    <row r="113" s="42" customFormat="true" ht="45.75" hidden="false" customHeight="true" outlineLevel="0" collapsed="false">
      <c r="A113" s="75"/>
      <c r="B113" s="57"/>
      <c r="C113" s="35" t="s">
        <v>35</v>
      </c>
      <c r="D113" s="43"/>
      <c r="E113" s="43"/>
      <c r="F113" s="47"/>
      <c r="G113" s="47"/>
      <c r="H113" s="50"/>
      <c r="I113" s="47"/>
      <c r="J113" s="47"/>
      <c r="K113" s="47"/>
      <c r="L113" s="47"/>
      <c r="M113" s="47"/>
      <c r="N113" s="47"/>
      <c r="O113" s="41"/>
      <c r="P113" s="41"/>
      <c r="Q113" s="41"/>
    </row>
    <row r="114" s="42" customFormat="true" ht="20.25" hidden="false" customHeight="true" outlineLevel="0" collapsed="false">
      <c r="A114" s="75" t="s">
        <v>68</v>
      </c>
      <c r="B114" s="57" t="s">
        <v>69</v>
      </c>
      <c r="C114" s="35" t="s">
        <v>25</v>
      </c>
      <c r="D114" s="43" t="s">
        <v>38</v>
      </c>
      <c r="E114" s="43" t="s">
        <v>67</v>
      </c>
      <c r="F114" s="47" t="n">
        <f aca="false">SUM(G114:M114)</f>
        <v>90811.5083</v>
      </c>
      <c r="G114" s="47" t="n">
        <f aca="false">SUM(G115:G120)</f>
        <v>9200</v>
      </c>
      <c r="H114" s="50" t="n">
        <f aca="false">SUM(H115:H120)</f>
        <v>4650</v>
      </c>
      <c r="I114" s="47" t="n">
        <f aca="false">SUM(I115:I120)</f>
        <v>13800</v>
      </c>
      <c r="J114" s="47" t="n">
        <f aca="false">SUM(J115:J120)</f>
        <v>14669.4</v>
      </c>
      <c r="K114" s="47" t="n">
        <f aca="false">SUM(K115:K120)</f>
        <v>15417.5394</v>
      </c>
      <c r="L114" s="47" t="n">
        <f aca="false">SUM(L115:L120)</f>
        <v>16157.58129</v>
      </c>
      <c r="M114" s="47" t="n">
        <f aca="false">SUM(M115:M120)</f>
        <v>16916.98761</v>
      </c>
      <c r="N114" s="47"/>
      <c r="O114" s="41"/>
      <c r="P114" s="41"/>
      <c r="Q114" s="41"/>
    </row>
    <row r="115" s="42" customFormat="true" ht="29.25" hidden="false" customHeight="true" outlineLevel="0" collapsed="false">
      <c r="A115" s="75"/>
      <c r="B115" s="57"/>
      <c r="C115" s="35" t="s">
        <v>34</v>
      </c>
      <c r="D115" s="43"/>
      <c r="E115" s="43"/>
      <c r="F115" s="47" t="n">
        <f aca="false">SUM(G115:M115)</f>
        <v>0</v>
      </c>
      <c r="G115" s="47"/>
      <c r="H115" s="50"/>
      <c r="I115" s="47"/>
      <c r="J115" s="47"/>
      <c r="K115" s="47"/>
      <c r="L115" s="47"/>
      <c r="M115" s="47"/>
      <c r="N115" s="47"/>
      <c r="O115" s="41"/>
      <c r="P115" s="41"/>
      <c r="Q115" s="41"/>
    </row>
    <row r="116" s="42" customFormat="true" ht="15.75" hidden="false" customHeight="true" outlineLevel="0" collapsed="false">
      <c r="A116" s="75"/>
      <c r="B116" s="57"/>
      <c r="C116" s="35" t="s">
        <v>27</v>
      </c>
      <c r="D116" s="43"/>
      <c r="E116" s="43"/>
      <c r="F116" s="47" t="n">
        <f aca="false">SUM(G116:M116)</f>
        <v>90811.5083</v>
      </c>
      <c r="G116" s="47" t="n">
        <v>9200</v>
      </c>
      <c r="H116" s="50" t="n">
        <v>4650</v>
      </c>
      <c r="I116" s="47" t="n">
        <v>13800</v>
      </c>
      <c r="J116" s="47" t="n">
        <v>14669.4</v>
      </c>
      <c r="K116" s="47" t="n">
        <v>15417.5394</v>
      </c>
      <c r="L116" s="47" t="n">
        <v>16157.58129</v>
      </c>
      <c r="M116" s="47" t="n">
        <v>16916.98761</v>
      </c>
      <c r="N116" s="47"/>
      <c r="O116" s="41"/>
      <c r="P116" s="41"/>
      <c r="Q116" s="41"/>
    </row>
    <row r="117" s="42" customFormat="true" ht="15.75" hidden="false" customHeight="true" outlineLevel="0" collapsed="false">
      <c r="A117" s="75"/>
      <c r="B117" s="57"/>
      <c r="C117" s="35" t="s">
        <v>28</v>
      </c>
      <c r="D117" s="43"/>
      <c r="E117" s="43"/>
      <c r="F117" s="47"/>
      <c r="G117" s="47"/>
      <c r="H117" s="50"/>
      <c r="I117" s="47"/>
      <c r="J117" s="47"/>
      <c r="K117" s="47"/>
      <c r="L117" s="47"/>
      <c r="M117" s="47"/>
      <c r="N117" s="47"/>
      <c r="O117" s="41"/>
      <c r="P117" s="41"/>
      <c r="Q117" s="41"/>
    </row>
    <row r="118" s="42" customFormat="true" ht="16.5" hidden="false" customHeight="true" outlineLevel="0" collapsed="false">
      <c r="A118" s="75"/>
      <c r="B118" s="57"/>
      <c r="C118" s="35" t="s">
        <v>29</v>
      </c>
      <c r="D118" s="43"/>
      <c r="E118" s="43"/>
      <c r="F118" s="47"/>
      <c r="G118" s="47"/>
      <c r="H118" s="50"/>
      <c r="I118" s="47"/>
      <c r="J118" s="47"/>
      <c r="K118" s="47"/>
      <c r="L118" s="47"/>
      <c r="M118" s="47"/>
      <c r="N118" s="47"/>
      <c r="O118" s="41"/>
      <c r="P118" s="41"/>
      <c r="Q118" s="41"/>
    </row>
    <row r="119" s="42" customFormat="true" ht="17.25" hidden="false" customHeight="true" outlineLevel="0" collapsed="false">
      <c r="A119" s="75"/>
      <c r="B119" s="57"/>
      <c r="C119" s="35" t="s">
        <v>30</v>
      </c>
      <c r="D119" s="43"/>
      <c r="E119" s="43"/>
      <c r="F119" s="47"/>
      <c r="G119" s="47"/>
      <c r="H119" s="50"/>
      <c r="I119" s="47"/>
      <c r="J119" s="47"/>
      <c r="K119" s="47"/>
      <c r="L119" s="47"/>
      <c r="M119" s="47"/>
      <c r="N119" s="47"/>
      <c r="O119" s="41"/>
      <c r="P119" s="41"/>
      <c r="Q119" s="41"/>
    </row>
    <row r="120" s="42" customFormat="true" ht="51.75" hidden="false" customHeight="true" outlineLevel="0" collapsed="false">
      <c r="A120" s="75"/>
      <c r="B120" s="57"/>
      <c r="C120" s="35" t="s">
        <v>35</v>
      </c>
      <c r="D120" s="43"/>
      <c r="E120" s="43"/>
      <c r="F120" s="47"/>
      <c r="G120" s="47"/>
      <c r="H120" s="50"/>
      <c r="I120" s="47"/>
      <c r="J120" s="47"/>
      <c r="K120" s="47"/>
      <c r="L120" s="47"/>
      <c r="M120" s="47"/>
      <c r="N120" s="47"/>
      <c r="O120" s="41"/>
      <c r="P120" s="41"/>
      <c r="Q120" s="41"/>
    </row>
    <row r="121" s="42" customFormat="true" ht="13.9" hidden="false" customHeight="true" outlineLevel="0" collapsed="false">
      <c r="A121" s="75" t="s">
        <v>70</v>
      </c>
      <c r="B121" s="57" t="s">
        <v>71</v>
      </c>
      <c r="C121" s="35" t="s">
        <v>25</v>
      </c>
      <c r="D121" s="43"/>
      <c r="E121" s="43"/>
      <c r="F121" s="47" t="n">
        <f aca="false">SUM(G121:N121)</f>
        <v>30531.48911</v>
      </c>
      <c r="G121" s="47" t="n">
        <f aca="false">SUM(G122:G130)</f>
        <v>852</v>
      </c>
      <c r="H121" s="50" t="n">
        <f aca="false">SUM(H122:H130)</f>
        <v>1912</v>
      </c>
      <c r="I121" s="47" t="n">
        <f aca="false">SUM(I122:I130)</f>
        <v>4979</v>
      </c>
      <c r="J121" s="47" t="n">
        <f aca="false">SUM(J122:J130)</f>
        <v>5292.677</v>
      </c>
      <c r="K121" s="47" t="n">
        <f aca="false">SUM(K122:K130)</f>
        <v>5562.60353</v>
      </c>
      <c r="L121" s="47" t="n">
        <f aca="false">SUM(L122:L130)</f>
        <v>5829.60849</v>
      </c>
      <c r="M121" s="47" t="n">
        <f aca="false">SUM(M122:M130)</f>
        <v>6103.60009</v>
      </c>
      <c r="N121" s="47"/>
      <c r="O121" s="41"/>
      <c r="P121" s="41"/>
      <c r="Q121" s="41"/>
    </row>
    <row r="122" s="42" customFormat="true" ht="30" hidden="false" customHeight="true" outlineLevel="0" collapsed="false">
      <c r="A122" s="75"/>
      <c r="B122" s="57"/>
      <c r="C122" s="35" t="s">
        <v>34</v>
      </c>
      <c r="D122" s="43"/>
      <c r="E122" s="43"/>
      <c r="F122" s="47"/>
      <c r="G122" s="47"/>
      <c r="H122" s="50"/>
      <c r="I122" s="47"/>
      <c r="J122" s="47"/>
      <c r="K122" s="47"/>
      <c r="L122" s="47"/>
      <c r="M122" s="47"/>
      <c r="N122" s="47"/>
      <c r="O122" s="41"/>
      <c r="P122" s="41"/>
      <c r="Q122" s="41"/>
    </row>
    <row r="123" s="42" customFormat="true" ht="15" hidden="false" customHeight="false" outlineLevel="0" collapsed="false">
      <c r="A123" s="75"/>
      <c r="B123" s="57"/>
      <c r="C123" s="35" t="s">
        <v>27</v>
      </c>
      <c r="D123" s="43" t="s">
        <v>38</v>
      </c>
      <c r="E123" s="43" t="s">
        <v>67</v>
      </c>
      <c r="F123" s="47" t="n">
        <f aca="false">SUM(G123:N123)</f>
        <v>29016.10494</v>
      </c>
      <c r="G123" s="47" t="n">
        <f aca="false">142+330+180</f>
        <v>652</v>
      </c>
      <c r="H123" s="50" t="n">
        <f aca="false">1912-H128</f>
        <v>1712</v>
      </c>
      <c r="I123" s="47" t="n">
        <f aca="false">4979-I128</f>
        <v>4779</v>
      </c>
      <c r="J123" s="47" t="n">
        <v>5080.077</v>
      </c>
      <c r="K123" s="47" t="n">
        <v>5339.16093</v>
      </c>
      <c r="L123" s="47" t="n">
        <v>5595.44065</v>
      </c>
      <c r="M123" s="47" t="n">
        <v>5858.42636</v>
      </c>
      <c r="N123" s="47"/>
      <c r="O123" s="41"/>
      <c r="P123" s="41"/>
      <c r="Q123" s="41"/>
    </row>
    <row r="124" s="42" customFormat="true" ht="15" hidden="false" customHeight="false" outlineLevel="0" collapsed="false">
      <c r="A124" s="75"/>
      <c r="B124" s="57"/>
      <c r="C124" s="35" t="s">
        <v>28</v>
      </c>
      <c r="D124" s="43"/>
      <c r="E124" s="43"/>
      <c r="F124" s="47"/>
      <c r="G124" s="47"/>
      <c r="H124" s="50"/>
      <c r="I124" s="47"/>
      <c r="J124" s="47"/>
      <c r="K124" s="47"/>
      <c r="L124" s="47"/>
      <c r="M124" s="47"/>
      <c r="N124" s="47"/>
      <c r="O124" s="41"/>
      <c r="P124" s="41"/>
      <c r="Q124" s="41"/>
    </row>
    <row r="125" s="42" customFormat="true" ht="15.75" hidden="false" customHeight="true" outlineLevel="0" collapsed="false">
      <c r="A125" s="75"/>
      <c r="B125" s="57"/>
      <c r="C125" s="35" t="s">
        <v>29</v>
      </c>
      <c r="D125" s="43"/>
      <c r="E125" s="43"/>
      <c r="F125" s="47"/>
      <c r="G125" s="47"/>
      <c r="H125" s="50"/>
      <c r="I125" s="47"/>
      <c r="J125" s="47"/>
      <c r="K125" s="47"/>
      <c r="L125" s="47"/>
      <c r="M125" s="47"/>
      <c r="N125" s="47"/>
      <c r="O125" s="41"/>
      <c r="P125" s="41"/>
      <c r="Q125" s="41"/>
    </row>
    <row r="126" s="42" customFormat="true" ht="15" hidden="false" customHeight="false" outlineLevel="0" collapsed="false">
      <c r="A126" s="75"/>
      <c r="B126" s="57"/>
      <c r="C126" s="35" t="s">
        <v>30</v>
      </c>
      <c r="D126" s="43"/>
      <c r="E126" s="43"/>
      <c r="F126" s="47"/>
      <c r="G126" s="47"/>
      <c r="H126" s="50"/>
      <c r="I126" s="47"/>
      <c r="J126" s="47"/>
      <c r="K126" s="47"/>
      <c r="L126" s="47"/>
      <c r="M126" s="47"/>
      <c r="N126" s="47"/>
      <c r="O126" s="41"/>
      <c r="P126" s="41"/>
      <c r="Q126" s="41"/>
    </row>
    <row r="127" s="42" customFormat="true" ht="30.75" hidden="false" customHeight="true" outlineLevel="0" collapsed="false">
      <c r="A127" s="75"/>
      <c r="B127" s="57"/>
      <c r="C127" s="35" t="s">
        <v>34</v>
      </c>
      <c r="D127" s="43"/>
      <c r="E127" s="43"/>
      <c r="F127" s="47"/>
      <c r="G127" s="47"/>
      <c r="H127" s="50"/>
      <c r="I127" s="47"/>
      <c r="J127" s="47"/>
      <c r="K127" s="47"/>
      <c r="L127" s="47"/>
      <c r="M127" s="47"/>
      <c r="N127" s="47"/>
      <c r="O127" s="41"/>
      <c r="P127" s="41"/>
      <c r="Q127" s="41"/>
    </row>
    <row r="128" s="42" customFormat="true" ht="15.75" hidden="false" customHeight="true" outlineLevel="0" collapsed="false">
      <c r="A128" s="75"/>
      <c r="B128" s="57"/>
      <c r="C128" s="35" t="s">
        <v>27</v>
      </c>
      <c r="D128" s="43" t="s">
        <v>72</v>
      </c>
      <c r="E128" s="43" t="s">
        <v>67</v>
      </c>
      <c r="F128" s="47" t="n">
        <f aca="false">SUM(G128:N128)</f>
        <v>1515.38417</v>
      </c>
      <c r="G128" s="47" t="n">
        <v>200</v>
      </c>
      <c r="H128" s="50" t="n">
        <v>200</v>
      </c>
      <c r="I128" s="47" t="n">
        <v>200</v>
      </c>
      <c r="J128" s="47" t="n">
        <v>212.6</v>
      </c>
      <c r="K128" s="47" t="n">
        <v>223.4426</v>
      </c>
      <c r="L128" s="47" t="n">
        <v>234.16784</v>
      </c>
      <c r="M128" s="47" t="n">
        <v>245.17373</v>
      </c>
      <c r="N128" s="47"/>
      <c r="O128" s="76" t="s">
        <v>73</v>
      </c>
      <c r="P128" s="76"/>
      <c r="Q128" s="76"/>
    </row>
    <row r="129" s="42" customFormat="true" ht="15" hidden="false" customHeight="false" outlineLevel="0" collapsed="false">
      <c r="A129" s="75"/>
      <c r="B129" s="57"/>
      <c r="C129" s="35" t="s">
        <v>28</v>
      </c>
      <c r="D129" s="43"/>
      <c r="E129" s="43"/>
      <c r="F129" s="47"/>
      <c r="G129" s="47"/>
      <c r="H129" s="50"/>
      <c r="I129" s="47"/>
      <c r="J129" s="47"/>
      <c r="K129" s="47"/>
      <c r="L129" s="47"/>
      <c r="M129" s="47"/>
      <c r="N129" s="47"/>
      <c r="O129" s="76"/>
      <c r="P129" s="76"/>
      <c r="Q129" s="76"/>
    </row>
    <row r="130" s="42" customFormat="true" ht="19.5" hidden="false" customHeight="true" outlineLevel="0" collapsed="false">
      <c r="A130" s="75"/>
      <c r="B130" s="57"/>
      <c r="C130" s="35" t="s">
        <v>29</v>
      </c>
      <c r="D130" s="43"/>
      <c r="E130" s="43"/>
      <c r="F130" s="47"/>
      <c r="G130" s="47"/>
      <c r="H130" s="50"/>
      <c r="I130" s="47"/>
      <c r="J130" s="47"/>
      <c r="K130" s="47"/>
      <c r="L130" s="47"/>
      <c r="M130" s="47"/>
      <c r="N130" s="47"/>
      <c r="O130" s="76"/>
      <c r="P130" s="76"/>
      <c r="Q130" s="76"/>
    </row>
    <row r="131" s="42" customFormat="true" ht="13.9" hidden="false" customHeight="true" outlineLevel="0" collapsed="false">
      <c r="A131" s="75" t="s">
        <v>74</v>
      </c>
      <c r="B131" s="57" t="s">
        <v>75</v>
      </c>
      <c r="C131" s="35" t="s">
        <v>25</v>
      </c>
      <c r="D131" s="43" t="s">
        <v>38</v>
      </c>
      <c r="E131" s="43" t="s">
        <v>67</v>
      </c>
      <c r="F131" s="47" t="n">
        <f aca="false">SUM(G131:M131)</f>
        <v>5682.69067</v>
      </c>
      <c r="G131" s="47" t="n">
        <f aca="false">SUM(G132:G137)</f>
        <v>750</v>
      </c>
      <c r="H131" s="50" t="n">
        <f aca="false">SUM(H132:H137)</f>
        <v>750</v>
      </c>
      <c r="I131" s="47" t="n">
        <f aca="false">SUM(I132:I137)</f>
        <v>750</v>
      </c>
      <c r="J131" s="47" t="n">
        <f aca="false">SUM(J132:J137)</f>
        <v>797.25</v>
      </c>
      <c r="K131" s="47" t="n">
        <f aca="false">SUM(K132:K137)</f>
        <v>837.90975</v>
      </c>
      <c r="L131" s="47" t="n">
        <f aca="false">SUM(L132:L137)</f>
        <v>878.12942</v>
      </c>
      <c r="M131" s="47" t="n">
        <f aca="false">SUM(M132:M137)</f>
        <v>919.4015</v>
      </c>
      <c r="N131" s="47"/>
      <c r="O131" s="41"/>
      <c r="P131" s="41"/>
      <c r="Q131" s="41"/>
    </row>
    <row r="132" s="42" customFormat="true" ht="30" hidden="false" customHeight="false" outlineLevel="0" collapsed="false">
      <c r="A132" s="75"/>
      <c r="B132" s="57"/>
      <c r="C132" s="35" t="s">
        <v>34</v>
      </c>
      <c r="D132" s="43"/>
      <c r="E132" s="43"/>
      <c r="F132" s="47" t="n">
        <f aca="false">SUM(G132:I132)</f>
        <v>0</v>
      </c>
      <c r="G132" s="47"/>
      <c r="H132" s="50"/>
      <c r="I132" s="47"/>
      <c r="J132" s="47"/>
      <c r="K132" s="47"/>
      <c r="L132" s="47"/>
      <c r="M132" s="47"/>
      <c r="N132" s="47"/>
      <c r="O132" s="41"/>
      <c r="P132" s="41"/>
      <c r="Q132" s="41"/>
    </row>
    <row r="133" s="42" customFormat="true" ht="15" hidden="false" customHeight="false" outlineLevel="0" collapsed="false">
      <c r="A133" s="75"/>
      <c r="B133" s="57"/>
      <c r="C133" s="35" t="s">
        <v>27</v>
      </c>
      <c r="D133" s="43"/>
      <c r="E133" s="43"/>
      <c r="F133" s="47" t="n">
        <f aca="false">SUM(G133:M133)</f>
        <v>5682.69067</v>
      </c>
      <c r="G133" s="47" t="n">
        <f aca="false">250+500</f>
        <v>750</v>
      </c>
      <c r="H133" s="50" t="n">
        <v>750</v>
      </c>
      <c r="I133" s="47" t="n">
        <v>750</v>
      </c>
      <c r="J133" s="47" t="n">
        <v>797.25</v>
      </c>
      <c r="K133" s="47" t="n">
        <v>837.90975</v>
      </c>
      <c r="L133" s="47" t="n">
        <v>878.12942</v>
      </c>
      <c r="M133" s="47" t="n">
        <v>919.4015</v>
      </c>
      <c r="N133" s="47"/>
      <c r="O133" s="41"/>
      <c r="P133" s="41"/>
      <c r="Q133" s="41"/>
    </row>
    <row r="134" s="42" customFormat="true" ht="15" hidden="false" customHeight="false" outlineLevel="0" collapsed="false">
      <c r="A134" s="75"/>
      <c r="B134" s="57"/>
      <c r="C134" s="35" t="s">
        <v>28</v>
      </c>
      <c r="D134" s="43"/>
      <c r="E134" s="43"/>
      <c r="F134" s="47"/>
      <c r="G134" s="47"/>
      <c r="H134" s="50"/>
      <c r="I134" s="47"/>
      <c r="J134" s="47"/>
      <c r="K134" s="47"/>
      <c r="L134" s="47"/>
      <c r="M134" s="47"/>
      <c r="N134" s="47"/>
      <c r="O134" s="41"/>
      <c r="P134" s="41"/>
      <c r="Q134" s="41"/>
    </row>
    <row r="135" s="42" customFormat="true" ht="18.75" hidden="false" customHeight="true" outlineLevel="0" collapsed="false">
      <c r="A135" s="75"/>
      <c r="B135" s="57"/>
      <c r="C135" s="35" t="s">
        <v>29</v>
      </c>
      <c r="D135" s="43"/>
      <c r="E135" s="43"/>
      <c r="F135" s="47"/>
      <c r="G135" s="47"/>
      <c r="H135" s="50"/>
      <c r="I135" s="47"/>
      <c r="J135" s="47"/>
      <c r="K135" s="47"/>
      <c r="L135" s="47"/>
      <c r="M135" s="47"/>
      <c r="N135" s="47"/>
      <c r="O135" s="41"/>
      <c r="P135" s="41"/>
      <c r="Q135" s="41"/>
    </row>
    <row r="136" s="42" customFormat="true" ht="15" hidden="false" customHeight="false" outlineLevel="0" collapsed="false">
      <c r="A136" s="75"/>
      <c r="B136" s="57"/>
      <c r="C136" s="35" t="s">
        <v>30</v>
      </c>
      <c r="D136" s="43"/>
      <c r="E136" s="43"/>
      <c r="F136" s="47"/>
      <c r="G136" s="47"/>
      <c r="H136" s="50"/>
      <c r="I136" s="47"/>
      <c r="J136" s="47"/>
      <c r="K136" s="47"/>
      <c r="L136" s="47"/>
      <c r="M136" s="47"/>
      <c r="N136" s="47"/>
      <c r="O136" s="41"/>
      <c r="P136" s="41"/>
      <c r="Q136" s="41"/>
    </row>
    <row r="137" s="42" customFormat="true" ht="30" hidden="false" customHeight="false" outlineLevel="0" collapsed="false">
      <c r="A137" s="75"/>
      <c r="B137" s="57"/>
      <c r="C137" s="35" t="s">
        <v>35</v>
      </c>
      <c r="D137" s="43"/>
      <c r="E137" s="43"/>
      <c r="F137" s="47"/>
      <c r="G137" s="47"/>
      <c r="H137" s="50"/>
      <c r="I137" s="47"/>
      <c r="J137" s="47"/>
      <c r="K137" s="47"/>
      <c r="L137" s="47"/>
      <c r="M137" s="47"/>
      <c r="N137" s="47"/>
      <c r="O137" s="41"/>
      <c r="P137" s="41"/>
      <c r="Q137" s="41"/>
    </row>
    <row r="138" s="42" customFormat="true" ht="13.9" hidden="false" customHeight="true" outlineLevel="0" collapsed="false">
      <c r="A138" s="75" t="s">
        <v>76</v>
      </c>
      <c r="B138" s="57" t="s">
        <v>77</v>
      </c>
      <c r="C138" s="35" t="s">
        <v>25</v>
      </c>
      <c r="D138" s="43" t="s">
        <v>38</v>
      </c>
      <c r="E138" s="43" t="s">
        <v>67</v>
      </c>
      <c r="F138" s="47" t="n">
        <f aca="false">SUM(G138:M138)</f>
        <v>754637.26992</v>
      </c>
      <c r="G138" s="47" t="n">
        <f aca="false">SUM(G139:G144)</f>
        <v>99251.424</v>
      </c>
      <c r="H138" s="50" t="n">
        <f aca="false">SUM(H139:H144)</f>
        <v>103149.21231</v>
      </c>
      <c r="I138" s="47" t="n">
        <f aca="false">SUM(I139:I144)</f>
        <v>99021.78</v>
      </c>
      <c r="J138" s="47" t="n">
        <f aca="false">SUM(J139:J144)</f>
        <v>105260.15214</v>
      </c>
      <c r="K138" s="47" t="n">
        <f aca="false">SUM(K139:K144)</f>
        <v>110628.4199</v>
      </c>
      <c r="L138" s="47" t="n">
        <f aca="false">SUM(L139:L144)</f>
        <v>115938.58406</v>
      </c>
      <c r="M138" s="47" t="n">
        <f aca="false">SUM(M139:M144)</f>
        <v>121387.69751</v>
      </c>
      <c r="N138" s="47"/>
      <c r="O138" s="41"/>
      <c r="P138" s="41"/>
      <c r="Q138" s="41"/>
    </row>
    <row r="139" s="42" customFormat="true" ht="30" hidden="false" customHeight="false" outlineLevel="0" collapsed="false">
      <c r="A139" s="75"/>
      <c r="B139" s="57"/>
      <c r="C139" s="35" t="s">
        <v>34</v>
      </c>
      <c r="D139" s="43"/>
      <c r="E139" s="43"/>
      <c r="F139" s="47" t="n">
        <f aca="false">SUM(G139:M139)</f>
        <v>0</v>
      </c>
      <c r="G139" s="47"/>
      <c r="H139" s="50"/>
      <c r="I139" s="47"/>
      <c r="J139" s="47"/>
      <c r="K139" s="47"/>
      <c r="L139" s="47"/>
      <c r="M139" s="47"/>
      <c r="N139" s="47"/>
      <c r="O139" s="41"/>
      <c r="P139" s="41"/>
      <c r="Q139" s="41"/>
    </row>
    <row r="140" s="42" customFormat="true" ht="15.75" hidden="false" customHeight="true" outlineLevel="0" collapsed="false">
      <c r="A140" s="75"/>
      <c r="B140" s="57"/>
      <c r="C140" s="35" t="s">
        <v>27</v>
      </c>
      <c r="D140" s="43"/>
      <c r="E140" s="43"/>
      <c r="F140" s="47" t="n">
        <f aca="false">SUM(G140:M140)</f>
        <v>754637.26992</v>
      </c>
      <c r="G140" s="47" t="n">
        <v>99251.424</v>
      </c>
      <c r="H140" s="50" t="n">
        <v>103149.21231</v>
      </c>
      <c r="I140" s="47" t="n">
        <v>99021.78</v>
      </c>
      <c r="J140" s="47" t="n">
        <v>105260.15214</v>
      </c>
      <c r="K140" s="47" t="n">
        <v>110628.4199</v>
      </c>
      <c r="L140" s="47" t="n">
        <v>115938.58406</v>
      </c>
      <c r="M140" s="47" t="n">
        <v>121387.69751</v>
      </c>
      <c r="N140" s="47"/>
      <c r="O140" s="41"/>
      <c r="P140" s="41"/>
      <c r="Q140" s="41"/>
    </row>
    <row r="141" s="42" customFormat="true" ht="15.75" hidden="false" customHeight="true" outlineLevel="0" collapsed="false">
      <c r="A141" s="75"/>
      <c r="B141" s="57"/>
      <c r="C141" s="35" t="s">
        <v>28</v>
      </c>
      <c r="D141" s="43"/>
      <c r="E141" s="43"/>
      <c r="F141" s="47" t="n">
        <f aca="false">SUM(G141:M141)</f>
        <v>0</v>
      </c>
      <c r="G141" s="47"/>
      <c r="H141" s="50"/>
      <c r="I141" s="47"/>
      <c r="J141" s="47"/>
      <c r="K141" s="47"/>
      <c r="L141" s="47"/>
      <c r="M141" s="47"/>
      <c r="N141" s="47"/>
      <c r="O141" s="41"/>
      <c r="P141" s="41"/>
      <c r="Q141" s="41"/>
    </row>
    <row r="142" s="42" customFormat="true" ht="15.75" hidden="false" customHeight="true" outlineLevel="0" collapsed="false">
      <c r="A142" s="75"/>
      <c r="B142" s="57"/>
      <c r="C142" s="35" t="s">
        <v>29</v>
      </c>
      <c r="D142" s="43"/>
      <c r="E142" s="43"/>
      <c r="F142" s="47"/>
      <c r="G142" s="47"/>
      <c r="H142" s="50"/>
      <c r="I142" s="47"/>
      <c r="J142" s="47"/>
      <c r="K142" s="47"/>
      <c r="L142" s="47"/>
      <c r="M142" s="47"/>
      <c r="N142" s="47"/>
      <c r="O142" s="41"/>
      <c r="P142" s="41"/>
      <c r="Q142" s="41"/>
    </row>
    <row r="143" s="42" customFormat="true" ht="18" hidden="false" customHeight="true" outlineLevel="0" collapsed="false">
      <c r="A143" s="75"/>
      <c r="B143" s="57"/>
      <c r="C143" s="35" t="s">
        <v>30</v>
      </c>
      <c r="D143" s="43"/>
      <c r="E143" s="43"/>
      <c r="F143" s="47"/>
      <c r="G143" s="47"/>
      <c r="H143" s="50"/>
      <c r="I143" s="47"/>
      <c r="J143" s="47"/>
      <c r="K143" s="47"/>
      <c r="L143" s="47"/>
      <c r="M143" s="47"/>
      <c r="N143" s="47"/>
      <c r="O143" s="41"/>
      <c r="P143" s="41"/>
      <c r="Q143" s="41"/>
    </row>
    <row r="144" s="42" customFormat="true" ht="30" hidden="false" customHeight="false" outlineLevel="0" collapsed="false">
      <c r="A144" s="75"/>
      <c r="B144" s="57"/>
      <c r="C144" s="35" t="s">
        <v>35</v>
      </c>
      <c r="D144" s="43"/>
      <c r="E144" s="43"/>
      <c r="F144" s="47"/>
      <c r="G144" s="47"/>
      <c r="H144" s="50"/>
      <c r="I144" s="47"/>
      <c r="J144" s="47"/>
      <c r="K144" s="47"/>
      <c r="L144" s="47"/>
      <c r="M144" s="47"/>
      <c r="N144" s="47"/>
      <c r="O144" s="41"/>
      <c r="P144" s="41"/>
      <c r="Q144" s="41"/>
    </row>
    <row r="145" s="42" customFormat="true" ht="17.25" hidden="false" customHeight="true" outlineLevel="0" collapsed="false">
      <c r="A145" s="75" t="s">
        <v>78</v>
      </c>
      <c r="B145" s="57" t="s">
        <v>79</v>
      </c>
      <c r="C145" s="35" t="s">
        <v>25</v>
      </c>
      <c r="D145" s="43" t="s">
        <v>38</v>
      </c>
      <c r="E145" s="43" t="s">
        <v>67</v>
      </c>
      <c r="F145" s="47" t="n">
        <f aca="false">SUM(G145:N145)</f>
        <v>1003234.15752</v>
      </c>
      <c r="G145" s="47" t="n">
        <f aca="false">SUM(G146:G151)</f>
        <v>126308.37448</v>
      </c>
      <c r="H145" s="50" t="n">
        <f aca="false">SUM(H146:H151)</f>
        <v>111571.57913</v>
      </c>
      <c r="I145" s="47" t="n">
        <f aca="false">SUM(I146:I151)</f>
        <v>137235.98</v>
      </c>
      <c r="J145" s="47" t="n">
        <f aca="false">SUM(J146:J151)</f>
        <v>145881.84674</v>
      </c>
      <c r="K145" s="47" t="n">
        <f aca="false">SUM(K146:K151)</f>
        <v>153321.82092</v>
      </c>
      <c r="L145" s="47" t="n">
        <f aca="false">SUM(L146:L151)</f>
        <v>160681.26832</v>
      </c>
      <c r="M145" s="47" t="n">
        <f aca="false">SUM(M146:M151)</f>
        <v>168233.28793</v>
      </c>
      <c r="N145" s="47"/>
      <c r="O145" s="41"/>
      <c r="P145" s="41"/>
      <c r="Q145" s="41"/>
    </row>
    <row r="146" s="42" customFormat="true" ht="30" hidden="false" customHeight="false" outlineLevel="0" collapsed="false">
      <c r="A146" s="75"/>
      <c r="B146" s="57"/>
      <c r="C146" s="35" t="s">
        <v>34</v>
      </c>
      <c r="D146" s="43"/>
      <c r="E146" s="43"/>
      <c r="F146" s="47" t="n">
        <f aca="false">SUM(G146:N146)</f>
        <v>1203.2</v>
      </c>
      <c r="G146" s="47" t="n">
        <v>640</v>
      </c>
      <c r="H146" s="50" t="n">
        <v>563.2</v>
      </c>
      <c r="I146" s="47"/>
      <c r="J146" s="47"/>
      <c r="K146" s="47"/>
      <c r="L146" s="47"/>
      <c r="M146" s="47"/>
      <c r="N146" s="47"/>
      <c r="O146" s="41"/>
      <c r="P146" s="41"/>
      <c r="Q146" s="41"/>
    </row>
    <row r="147" s="42" customFormat="true" ht="16.5" hidden="false" customHeight="true" outlineLevel="0" collapsed="false">
      <c r="A147" s="75"/>
      <c r="B147" s="57"/>
      <c r="C147" s="35" t="s">
        <v>27</v>
      </c>
      <c r="D147" s="43"/>
      <c r="E147" s="43"/>
      <c r="F147" s="47" t="n">
        <f aca="false">SUM(G147:N147)</f>
        <v>1002030.95752</v>
      </c>
      <c r="G147" s="47" t="n">
        <v>125668.37448</v>
      </c>
      <c r="H147" s="50" t="n">
        <v>111008.37913</v>
      </c>
      <c r="I147" s="47" t="n">
        <v>137235.98</v>
      </c>
      <c r="J147" s="47" t="n">
        <v>145881.84674</v>
      </c>
      <c r="K147" s="47" t="n">
        <v>153321.82092</v>
      </c>
      <c r="L147" s="47" t="n">
        <v>160681.26832</v>
      </c>
      <c r="M147" s="47" t="n">
        <v>168233.28793</v>
      </c>
      <c r="N147" s="47"/>
      <c r="O147" s="41"/>
      <c r="P147" s="41"/>
      <c r="Q147" s="41"/>
    </row>
    <row r="148" s="42" customFormat="true" ht="15.75" hidden="false" customHeight="true" outlineLevel="0" collapsed="false">
      <c r="A148" s="75"/>
      <c r="B148" s="57"/>
      <c r="C148" s="35" t="s">
        <v>28</v>
      </c>
      <c r="D148" s="43"/>
      <c r="E148" s="43"/>
      <c r="F148" s="47" t="n">
        <f aca="false">SUM(G148:N148)</f>
        <v>0</v>
      </c>
      <c r="G148" s="47"/>
      <c r="H148" s="50"/>
      <c r="I148" s="47"/>
      <c r="J148" s="47"/>
      <c r="K148" s="47"/>
      <c r="L148" s="47"/>
      <c r="M148" s="47"/>
      <c r="N148" s="47"/>
      <c r="O148" s="41"/>
      <c r="P148" s="41"/>
      <c r="Q148" s="41"/>
    </row>
    <row r="149" s="42" customFormat="true" ht="17.25" hidden="false" customHeight="true" outlineLevel="0" collapsed="false">
      <c r="A149" s="75"/>
      <c r="B149" s="57"/>
      <c r="C149" s="35" t="s">
        <v>29</v>
      </c>
      <c r="D149" s="43"/>
      <c r="E149" s="43"/>
      <c r="F149" s="47"/>
      <c r="G149" s="47"/>
      <c r="H149" s="50"/>
      <c r="I149" s="47"/>
      <c r="J149" s="47"/>
      <c r="K149" s="47"/>
      <c r="L149" s="47"/>
      <c r="M149" s="47"/>
      <c r="N149" s="47"/>
      <c r="O149" s="41"/>
      <c r="P149" s="41"/>
      <c r="Q149" s="41"/>
    </row>
    <row r="150" s="42" customFormat="true" ht="17.25" hidden="false" customHeight="true" outlineLevel="0" collapsed="false">
      <c r="A150" s="75"/>
      <c r="B150" s="57"/>
      <c r="C150" s="35" t="s">
        <v>30</v>
      </c>
      <c r="D150" s="43"/>
      <c r="E150" s="43"/>
      <c r="F150" s="47"/>
      <c r="G150" s="47"/>
      <c r="H150" s="50"/>
      <c r="I150" s="47"/>
      <c r="J150" s="47"/>
      <c r="K150" s="47"/>
      <c r="L150" s="47"/>
      <c r="M150" s="47"/>
      <c r="N150" s="47"/>
      <c r="O150" s="41"/>
      <c r="P150" s="41"/>
      <c r="Q150" s="41"/>
    </row>
    <row r="151" s="42" customFormat="true" ht="34.5" hidden="false" customHeight="true" outlineLevel="0" collapsed="false">
      <c r="A151" s="75"/>
      <c r="B151" s="57"/>
      <c r="C151" s="35" t="s">
        <v>35</v>
      </c>
      <c r="D151" s="43"/>
      <c r="E151" s="43"/>
      <c r="F151" s="47"/>
      <c r="G151" s="47"/>
      <c r="H151" s="50"/>
      <c r="I151" s="47"/>
      <c r="J151" s="47"/>
      <c r="K151" s="47"/>
      <c r="L151" s="47"/>
      <c r="M151" s="47"/>
      <c r="N151" s="47"/>
      <c r="O151" s="41"/>
      <c r="P151" s="41"/>
      <c r="Q151" s="41"/>
    </row>
    <row r="152" s="42" customFormat="true" ht="15" hidden="false" customHeight="true" outlineLevel="0" collapsed="false">
      <c r="A152" s="75" t="s">
        <v>80</v>
      </c>
      <c r="B152" s="57" t="s">
        <v>81</v>
      </c>
      <c r="C152" s="35" t="s">
        <v>25</v>
      </c>
      <c r="D152" s="43"/>
      <c r="E152" s="43"/>
      <c r="F152" s="47" t="n">
        <f aca="false">SUM(G152:M152)</f>
        <v>799138.9169</v>
      </c>
      <c r="G152" s="47" t="n">
        <f aca="false">SUM(G153:G162)</f>
        <v>139533.03962</v>
      </c>
      <c r="H152" s="50" t="n">
        <f aca="false">SUM(H153:H162)</f>
        <v>141284.34</v>
      </c>
      <c r="I152" s="47" t="n">
        <f aca="false">SUM(I153:I162)</f>
        <v>92940.45</v>
      </c>
      <c r="J152" s="47" t="n">
        <f aca="false">SUM(J153:J162)</f>
        <v>98795.69835</v>
      </c>
      <c r="K152" s="47" t="n">
        <f aca="false">SUM(K153:K162)</f>
        <v>103834.27897</v>
      </c>
      <c r="L152" s="47" t="n">
        <f aca="false">SUM(L153:L162)</f>
        <v>108818.32436</v>
      </c>
      <c r="M152" s="47" t="n">
        <f aca="false">SUM(M153:M162)</f>
        <v>113932.7856</v>
      </c>
      <c r="N152" s="47"/>
      <c r="O152" s="41"/>
      <c r="P152" s="41"/>
      <c r="Q152" s="41"/>
    </row>
    <row r="153" s="42" customFormat="true" ht="30" hidden="false" customHeight="true" outlineLevel="0" collapsed="false">
      <c r="A153" s="75"/>
      <c r="B153" s="75"/>
      <c r="C153" s="35" t="s">
        <v>34</v>
      </c>
      <c r="D153" s="43" t="s">
        <v>38</v>
      </c>
      <c r="E153" s="43" t="s">
        <v>67</v>
      </c>
      <c r="F153" s="47" t="n">
        <f aca="false">SUM(G153:M153)</f>
        <v>0</v>
      </c>
      <c r="G153" s="47"/>
      <c r="H153" s="50"/>
      <c r="I153" s="47"/>
      <c r="J153" s="47"/>
      <c r="K153" s="47"/>
      <c r="L153" s="47"/>
      <c r="M153" s="47"/>
      <c r="N153" s="47"/>
      <c r="O153" s="41"/>
      <c r="P153" s="41"/>
      <c r="Q153" s="41"/>
    </row>
    <row r="154" s="42" customFormat="true" ht="15" hidden="false" customHeight="false" outlineLevel="0" collapsed="false">
      <c r="A154" s="75"/>
      <c r="B154" s="75"/>
      <c r="C154" s="35" t="s">
        <v>27</v>
      </c>
      <c r="D154" s="43" t="s">
        <v>38</v>
      </c>
      <c r="E154" s="43" t="s">
        <v>67</v>
      </c>
      <c r="F154" s="47" t="n">
        <f aca="false">SUM(G154:M154)</f>
        <v>767015.84916</v>
      </c>
      <c r="G154" s="47" t="n">
        <f aca="false">139533.03962-4100</f>
        <v>135433.03962</v>
      </c>
      <c r="H154" s="50" t="n">
        <f aca="false">141284.34-H160</f>
        <v>136684.34</v>
      </c>
      <c r="I154" s="47" t="n">
        <f aca="false">92940.45-I160</f>
        <v>88740.45</v>
      </c>
      <c r="J154" s="47" t="n">
        <v>94331.09835</v>
      </c>
      <c r="K154" s="47" t="n">
        <v>99141.98437</v>
      </c>
      <c r="L154" s="47" t="n">
        <v>103900.79962</v>
      </c>
      <c r="M154" s="47" t="n">
        <v>108784.1372</v>
      </c>
      <c r="N154" s="47"/>
      <c r="O154" s="41"/>
      <c r="P154" s="41"/>
      <c r="Q154" s="41"/>
    </row>
    <row r="155" s="42" customFormat="true" ht="15" hidden="false" customHeight="false" outlineLevel="0" collapsed="false">
      <c r="A155" s="75"/>
      <c r="B155" s="75"/>
      <c r="C155" s="35" t="s">
        <v>28</v>
      </c>
      <c r="D155" s="43"/>
      <c r="E155" s="43"/>
      <c r="F155" s="47"/>
      <c r="G155" s="47"/>
      <c r="H155" s="50"/>
      <c r="I155" s="47"/>
      <c r="J155" s="47"/>
      <c r="K155" s="47"/>
      <c r="L155" s="47"/>
      <c r="M155" s="47"/>
      <c r="N155" s="47"/>
      <c r="O155" s="41"/>
      <c r="P155" s="41"/>
      <c r="Q155" s="41"/>
    </row>
    <row r="156" s="42" customFormat="true" ht="28.5" hidden="false" customHeight="true" outlineLevel="0" collapsed="false">
      <c r="A156" s="75"/>
      <c r="B156" s="75"/>
      <c r="C156" s="35" t="s">
        <v>34</v>
      </c>
      <c r="D156" s="43"/>
      <c r="E156" s="43"/>
      <c r="F156" s="47"/>
      <c r="G156" s="47"/>
      <c r="H156" s="50"/>
      <c r="I156" s="47"/>
      <c r="J156" s="47"/>
      <c r="K156" s="47"/>
      <c r="L156" s="47"/>
      <c r="M156" s="47"/>
      <c r="N156" s="47"/>
      <c r="O156" s="41"/>
      <c r="P156" s="41"/>
      <c r="Q156" s="41"/>
    </row>
    <row r="157" s="42" customFormat="true" ht="15" hidden="false" customHeight="false" outlineLevel="0" collapsed="false">
      <c r="A157" s="75"/>
      <c r="B157" s="75"/>
      <c r="C157" s="35" t="s">
        <v>27</v>
      </c>
      <c r="D157" s="43" t="s">
        <v>57</v>
      </c>
      <c r="E157" s="43" t="s">
        <v>67</v>
      </c>
      <c r="F157" s="47" t="n">
        <f aca="false">SUM(G157:M157)</f>
        <v>0</v>
      </c>
      <c r="G157" s="47" t="n">
        <f aca="false">7000-7000</f>
        <v>0</v>
      </c>
      <c r="H157" s="50" t="n">
        <v>0</v>
      </c>
      <c r="I157" s="47" t="n">
        <v>0</v>
      </c>
      <c r="J157" s="47" t="n">
        <v>0</v>
      </c>
      <c r="K157" s="47" t="n">
        <v>0</v>
      </c>
      <c r="L157" s="47" t="n">
        <v>0</v>
      </c>
      <c r="M157" s="47" t="n">
        <v>0</v>
      </c>
      <c r="N157" s="47"/>
      <c r="O157" s="41"/>
      <c r="P157" s="41"/>
      <c r="Q157" s="41"/>
    </row>
    <row r="158" s="42" customFormat="true" ht="15" hidden="false" customHeight="false" outlineLevel="0" collapsed="false">
      <c r="A158" s="75"/>
      <c r="B158" s="75"/>
      <c r="C158" s="35" t="s">
        <v>28</v>
      </c>
      <c r="D158" s="43"/>
      <c r="E158" s="43"/>
      <c r="F158" s="47"/>
      <c r="G158" s="47"/>
      <c r="H158" s="50"/>
      <c r="I158" s="47"/>
      <c r="J158" s="47"/>
      <c r="K158" s="47"/>
      <c r="L158" s="47"/>
      <c r="M158" s="47"/>
      <c r="N158" s="47"/>
      <c r="O158" s="41"/>
      <c r="P158" s="41"/>
      <c r="Q158" s="41"/>
    </row>
    <row r="159" s="42" customFormat="true" ht="30" hidden="false" customHeight="true" outlineLevel="0" collapsed="false">
      <c r="A159" s="75"/>
      <c r="B159" s="75"/>
      <c r="C159" s="77" t="s">
        <v>34</v>
      </c>
      <c r="D159" s="43"/>
      <c r="E159" s="43"/>
      <c r="F159" s="47"/>
      <c r="G159" s="47"/>
      <c r="H159" s="50"/>
      <c r="I159" s="47"/>
      <c r="J159" s="47"/>
      <c r="K159" s="47"/>
      <c r="L159" s="47"/>
      <c r="M159" s="47"/>
      <c r="N159" s="47"/>
      <c r="O159" s="41"/>
      <c r="P159" s="41"/>
      <c r="Q159" s="41"/>
    </row>
    <row r="160" s="42" customFormat="true" ht="15.75" hidden="false" customHeight="true" outlineLevel="0" collapsed="false">
      <c r="A160" s="75"/>
      <c r="B160" s="75"/>
      <c r="C160" s="35" t="s">
        <v>27</v>
      </c>
      <c r="D160" s="43" t="s">
        <v>82</v>
      </c>
      <c r="E160" s="43" t="s">
        <v>67</v>
      </c>
      <c r="F160" s="47" t="n">
        <f aca="false">SUM(G160:N160)</f>
        <v>32123.06774</v>
      </c>
      <c r="G160" s="47" t="n">
        <v>4100</v>
      </c>
      <c r="H160" s="50" t="n">
        <v>4600</v>
      </c>
      <c r="I160" s="47" t="n">
        <v>4200</v>
      </c>
      <c r="J160" s="47" t="n">
        <v>4464.6</v>
      </c>
      <c r="K160" s="47" t="n">
        <v>4692.2946</v>
      </c>
      <c r="L160" s="47" t="n">
        <v>4917.52474</v>
      </c>
      <c r="M160" s="47" t="n">
        <v>5148.6484</v>
      </c>
      <c r="N160" s="47"/>
      <c r="O160" s="76" t="s">
        <v>83</v>
      </c>
      <c r="P160" s="76"/>
      <c r="Q160" s="76"/>
    </row>
    <row r="161" s="42" customFormat="true" ht="15" hidden="false" customHeight="false" outlineLevel="0" collapsed="false">
      <c r="A161" s="75"/>
      <c r="B161" s="75"/>
      <c r="C161" s="35" t="s">
        <v>28</v>
      </c>
      <c r="D161" s="43"/>
      <c r="E161" s="43"/>
      <c r="F161" s="47"/>
      <c r="G161" s="47"/>
      <c r="H161" s="50"/>
      <c r="I161" s="47"/>
      <c r="J161" s="47"/>
      <c r="K161" s="47"/>
      <c r="L161" s="47"/>
      <c r="M161" s="47"/>
      <c r="N161" s="47"/>
      <c r="O161" s="41"/>
      <c r="P161" s="41"/>
      <c r="Q161" s="41"/>
    </row>
    <row r="162" s="42" customFormat="true" ht="16.5" hidden="false" customHeight="true" outlineLevel="0" collapsed="false">
      <c r="A162" s="75"/>
      <c r="B162" s="75"/>
      <c r="C162" s="35" t="s">
        <v>29</v>
      </c>
      <c r="D162" s="43"/>
      <c r="E162" s="43"/>
      <c r="F162" s="47"/>
      <c r="G162" s="47"/>
      <c r="H162" s="50"/>
      <c r="I162" s="47"/>
      <c r="J162" s="47"/>
      <c r="K162" s="47"/>
      <c r="L162" s="47"/>
      <c r="M162" s="47"/>
      <c r="N162" s="47"/>
      <c r="O162" s="41"/>
      <c r="P162" s="41"/>
      <c r="Q162" s="41"/>
    </row>
    <row r="163" s="42" customFormat="true" ht="15" hidden="false" customHeight="false" outlineLevel="0" collapsed="false">
      <c r="A163" s="75"/>
      <c r="B163" s="75"/>
      <c r="C163" s="35" t="s">
        <v>30</v>
      </c>
      <c r="D163" s="43"/>
      <c r="E163" s="43"/>
      <c r="F163" s="47"/>
      <c r="G163" s="47"/>
      <c r="H163" s="50"/>
      <c r="I163" s="47"/>
      <c r="J163" s="47"/>
      <c r="K163" s="47"/>
      <c r="L163" s="47"/>
      <c r="M163" s="47"/>
      <c r="N163" s="47"/>
      <c r="O163" s="41"/>
      <c r="P163" s="41"/>
      <c r="Q163" s="41"/>
    </row>
    <row r="164" s="42" customFormat="true" ht="30" hidden="false" customHeight="false" outlineLevel="0" collapsed="false">
      <c r="A164" s="75"/>
      <c r="B164" s="75"/>
      <c r="C164" s="35" t="s">
        <v>35</v>
      </c>
      <c r="D164" s="43"/>
      <c r="E164" s="43"/>
      <c r="F164" s="47"/>
      <c r="G164" s="47"/>
      <c r="H164" s="50"/>
      <c r="I164" s="47"/>
      <c r="J164" s="47"/>
      <c r="K164" s="47"/>
      <c r="L164" s="47"/>
      <c r="M164" s="47"/>
      <c r="N164" s="47"/>
      <c r="O164" s="41"/>
      <c r="P164" s="41"/>
      <c r="Q164" s="41"/>
    </row>
    <row r="165" s="42" customFormat="true" ht="13.9" hidden="false" customHeight="true" outlineLevel="0" collapsed="false">
      <c r="A165" s="75" t="s">
        <v>84</v>
      </c>
      <c r="B165" s="57" t="s">
        <v>85</v>
      </c>
      <c r="C165" s="35" t="s">
        <v>25</v>
      </c>
      <c r="D165" s="43" t="s">
        <v>38</v>
      </c>
      <c r="E165" s="43" t="s">
        <v>67</v>
      </c>
      <c r="F165" s="47" t="n">
        <f aca="false">SUM(G165:M165)</f>
        <v>175527.47044</v>
      </c>
      <c r="G165" s="47" t="n">
        <f aca="false">SUM(G166:G171)</f>
        <v>21108.24472</v>
      </c>
      <c r="H165" s="50" t="n">
        <f aca="false">SUM(H166:H171)</f>
        <v>19764.47078</v>
      </c>
      <c r="I165" s="47" t="n">
        <f aca="false">SUM(I166:I171)</f>
        <v>24145</v>
      </c>
      <c r="J165" s="47" t="n">
        <f aca="false">SUM(J166:J171)</f>
        <v>25666.135</v>
      </c>
      <c r="K165" s="47" t="n">
        <f aca="false">SUM(K166:K171)</f>
        <v>26975.10789</v>
      </c>
      <c r="L165" s="47" t="n">
        <f aca="false">SUM(L166:L171)</f>
        <v>28269.91307</v>
      </c>
      <c r="M165" s="47" t="n">
        <f aca="false">SUM(M166:M171)</f>
        <v>29598.59898</v>
      </c>
      <c r="N165" s="47"/>
      <c r="O165" s="41"/>
      <c r="P165" s="41"/>
      <c r="Q165" s="41"/>
    </row>
    <row r="166" s="42" customFormat="true" ht="30" hidden="false" customHeight="false" outlineLevel="0" collapsed="false">
      <c r="A166" s="75"/>
      <c r="B166" s="57"/>
      <c r="C166" s="35" t="s">
        <v>34</v>
      </c>
      <c r="D166" s="43"/>
      <c r="E166" s="43"/>
      <c r="F166" s="47" t="n">
        <f aca="false">SUM(G166:M166)</f>
        <v>0</v>
      </c>
      <c r="G166" s="47"/>
      <c r="H166" s="50"/>
      <c r="I166" s="47"/>
      <c r="J166" s="47"/>
      <c r="K166" s="47"/>
      <c r="L166" s="47"/>
      <c r="M166" s="47"/>
      <c r="N166" s="47"/>
      <c r="O166" s="41"/>
      <c r="P166" s="41"/>
      <c r="Q166" s="41"/>
    </row>
    <row r="167" s="42" customFormat="true" ht="15" hidden="false" customHeight="false" outlineLevel="0" collapsed="false">
      <c r="A167" s="75"/>
      <c r="B167" s="57"/>
      <c r="C167" s="35" t="s">
        <v>27</v>
      </c>
      <c r="D167" s="43"/>
      <c r="E167" s="43"/>
      <c r="F167" s="47" t="n">
        <f aca="false">SUM(G167:M167)</f>
        <v>175527.47044</v>
      </c>
      <c r="G167" s="47" t="n">
        <v>21108.24472</v>
      </c>
      <c r="H167" s="50" t="n">
        <v>19764.47078</v>
      </c>
      <c r="I167" s="47" t="n">
        <v>24145</v>
      </c>
      <c r="J167" s="47" t="n">
        <v>25666.135</v>
      </c>
      <c r="K167" s="47" t="n">
        <v>26975.10789</v>
      </c>
      <c r="L167" s="47" t="n">
        <v>28269.91307</v>
      </c>
      <c r="M167" s="47" t="n">
        <v>29598.59898</v>
      </c>
      <c r="N167" s="47"/>
      <c r="O167" s="41"/>
      <c r="P167" s="41"/>
      <c r="Q167" s="41"/>
    </row>
    <row r="168" s="42" customFormat="true" ht="15" hidden="false" customHeight="false" outlineLevel="0" collapsed="false">
      <c r="A168" s="75"/>
      <c r="B168" s="57"/>
      <c r="C168" s="35" t="s">
        <v>28</v>
      </c>
      <c r="D168" s="43"/>
      <c r="E168" s="43"/>
      <c r="F168" s="47" t="n">
        <f aca="false">SUM(G168:M168)</f>
        <v>0</v>
      </c>
      <c r="G168" s="47"/>
      <c r="H168" s="50"/>
      <c r="I168" s="47"/>
      <c r="J168" s="47"/>
      <c r="K168" s="47"/>
      <c r="L168" s="47"/>
      <c r="M168" s="47"/>
      <c r="N168" s="47"/>
      <c r="O168" s="41"/>
      <c r="P168" s="41"/>
      <c r="Q168" s="41"/>
    </row>
    <row r="169" s="42" customFormat="true" ht="21.75" hidden="false" customHeight="true" outlineLevel="0" collapsed="false">
      <c r="A169" s="75"/>
      <c r="B169" s="57"/>
      <c r="C169" s="35" t="s">
        <v>29</v>
      </c>
      <c r="D169" s="43"/>
      <c r="E169" s="43"/>
      <c r="F169" s="47"/>
      <c r="G169" s="47"/>
      <c r="H169" s="50"/>
      <c r="I169" s="47"/>
      <c r="J169" s="47"/>
      <c r="K169" s="47"/>
      <c r="L169" s="47"/>
      <c r="M169" s="47"/>
      <c r="N169" s="47"/>
      <c r="O169" s="41"/>
      <c r="P169" s="41"/>
      <c r="Q169" s="41"/>
    </row>
    <row r="170" s="42" customFormat="true" ht="15" hidden="false" customHeight="false" outlineLevel="0" collapsed="false">
      <c r="A170" s="75"/>
      <c r="B170" s="57"/>
      <c r="C170" s="35" t="s">
        <v>30</v>
      </c>
      <c r="D170" s="43"/>
      <c r="E170" s="43"/>
      <c r="F170" s="47"/>
      <c r="G170" s="47"/>
      <c r="H170" s="50"/>
      <c r="I170" s="47"/>
      <c r="J170" s="47"/>
      <c r="K170" s="47"/>
      <c r="L170" s="47"/>
      <c r="M170" s="47"/>
      <c r="N170" s="47"/>
      <c r="O170" s="41"/>
      <c r="P170" s="41"/>
      <c r="Q170" s="41"/>
    </row>
    <row r="171" s="42" customFormat="true" ht="30" hidden="false" customHeight="false" outlineLevel="0" collapsed="false">
      <c r="A171" s="75"/>
      <c r="B171" s="57"/>
      <c r="C171" s="35" t="s">
        <v>35</v>
      </c>
      <c r="D171" s="43"/>
      <c r="E171" s="43"/>
      <c r="F171" s="47"/>
      <c r="G171" s="47"/>
      <c r="H171" s="50"/>
      <c r="I171" s="47"/>
      <c r="J171" s="47"/>
      <c r="K171" s="47"/>
      <c r="L171" s="47"/>
      <c r="M171" s="47"/>
      <c r="N171" s="47"/>
      <c r="O171" s="41"/>
      <c r="P171" s="41"/>
      <c r="Q171" s="41"/>
    </row>
    <row r="172" s="42" customFormat="true" ht="18.75" hidden="false" customHeight="true" outlineLevel="0" collapsed="false">
      <c r="A172" s="75" t="s">
        <v>86</v>
      </c>
      <c r="B172" s="57" t="s">
        <v>87</v>
      </c>
      <c r="C172" s="35" t="s">
        <v>25</v>
      </c>
      <c r="D172" s="43" t="s">
        <v>38</v>
      </c>
      <c r="E172" s="43" t="s">
        <v>67</v>
      </c>
      <c r="F172" s="47" t="n">
        <f aca="false">SUM(G172:M172)</f>
        <v>8400.0792</v>
      </c>
      <c r="G172" s="47" t="n">
        <f aca="false">SUM(G173:G178)</f>
        <v>350.192</v>
      </c>
      <c r="H172" s="50" t="n">
        <f aca="false">SUM(H173:H178)</f>
        <v>1128.287</v>
      </c>
      <c r="I172" s="47" t="n">
        <f aca="false">SUM(I173:I178)</f>
        <v>1241.115</v>
      </c>
      <c r="J172" s="47" t="n">
        <f aca="false">SUM(J173:J178)</f>
        <v>1319.30525</v>
      </c>
      <c r="K172" s="47" t="n">
        <f aca="false">SUM(K173:K178)</f>
        <v>1386.58982</v>
      </c>
      <c r="L172" s="47" t="n">
        <f aca="false">SUM(L173:L178)</f>
        <v>1453.14613</v>
      </c>
      <c r="M172" s="47" t="n">
        <f aca="false">SUM(M173:M178)</f>
        <v>1521.444</v>
      </c>
      <c r="N172" s="47"/>
      <c r="O172" s="41"/>
      <c r="P172" s="41"/>
      <c r="Q172" s="41"/>
    </row>
    <row r="173" s="42" customFormat="true" ht="30" hidden="false" customHeight="false" outlineLevel="0" collapsed="false">
      <c r="A173" s="75"/>
      <c r="B173" s="57"/>
      <c r="C173" s="35" t="s">
        <v>34</v>
      </c>
      <c r="D173" s="43"/>
      <c r="E173" s="43"/>
      <c r="F173" s="47" t="n">
        <f aca="false">SUM(G173:M173)</f>
        <v>0</v>
      </c>
      <c r="G173" s="47"/>
      <c r="H173" s="50"/>
      <c r="I173" s="47"/>
      <c r="J173" s="47"/>
      <c r="K173" s="47"/>
      <c r="L173" s="47"/>
      <c r="M173" s="47"/>
      <c r="N173" s="47"/>
      <c r="O173" s="41"/>
      <c r="P173" s="41"/>
      <c r="Q173" s="41"/>
    </row>
    <row r="174" s="42" customFormat="true" ht="15" hidden="false" customHeight="false" outlineLevel="0" collapsed="false">
      <c r="A174" s="75"/>
      <c r="B174" s="57"/>
      <c r="C174" s="35" t="s">
        <v>27</v>
      </c>
      <c r="D174" s="43"/>
      <c r="E174" s="43"/>
      <c r="F174" s="47" t="n">
        <f aca="false">SUM(G174:M174)</f>
        <v>8400.0792</v>
      </c>
      <c r="G174" s="47" t="n">
        <v>350.192</v>
      </c>
      <c r="H174" s="50" t="n">
        <v>1128.287</v>
      </c>
      <c r="I174" s="47" t="n">
        <v>1241.115</v>
      </c>
      <c r="J174" s="47" t="n">
        <v>1319.30525</v>
      </c>
      <c r="K174" s="47" t="n">
        <v>1386.58982</v>
      </c>
      <c r="L174" s="47" t="n">
        <v>1453.14613</v>
      </c>
      <c r="M174" s="47" t="n">
        <v>1521.444</v>
      </c>
      <c r="N174" s="47"/>
      <c r="O174" s="41"/>
      <c r="P174" s="41"/>
      <c r="Q174" s="41"/>
    </row>
    <row r="175" s="42" customFormat="true" ht="15" hidden="false" customHeight="false" outlineLevel="0" collapsed="false">
      <c r="A175" s="75"/>
      <c r="B175" s="57"/>
      <c r="C175" s="35" t="s">
        <v>28</v>
      </c>
      <c r="D175" s="43"/>
      <c r="E175" s="43"/>
      <c r="F175" s="47" t="n">
        <f aca="false">SUM(G175:M175)</f>
        <v>0</v>
      </c>
      <c r="G175" s="47"/>
      <c r="H175" s="50"/>
      <c r="I175" s="47"/>
      <c r="J175" s="47"/>
      <c r="K175" s="47"/>
      <c r="L175" s="47"/>
      <c r="M175" s="47"/>
      <c r="N175" s="47"/>
      <c r="O175" s="41"/>
      <c r="P175" s="41"/>
      <c r="Q175" s="41"/>
    </row>
    <row r="176" s="42" customFormat="true" ht="18" hidden="false" customHeight="true" outlineLevel="0" collapsed="false">
      <c r="A176" s="75"/>
      <c r="B176" s="57"/>
      <c r="C176" s="35" t="s">
        <v>29</v>
      </c>
      <c r="D176" s="43"/>
      <c r="E176" s="43"/>
      <c r="F176" s="47"/>
      <c r="G176" s="47"/>
      <c r="H176" s="50"/>
      <c r="I176" s="47"/>
      <c r="J176" s="47"/>
      <c r="K176" s="47"/>
      <c r="L176" s="47"/>
      <c r="M176" s="47"/>
      <c r="N176" s="47"/>
      <c r="O176" s="41"/>
      <c r="P176" s="41"/>
      <c r="Q176" s="41"/>
    </row>
    <row r="177" s="42" customFormat="true" ht="15" hidden="false" customHeight="false" outlineLevel="0" collapsed="false">
      <c r="A177" s="75"/>
      <c r="B177" s="57"/>
      <c r="C177" s="35" t="s">
        <v>30</v>
      </c>
      <c r="D177" s="43"/>
      <c r="E177" s="43"/>
      <c r="F177" s="47"/>
      <c r="G177" s="47"/>
      <c r="H177" s="50"/>
      <c r="I177" s="47"/>
      <c r="J177" s="47"/>
      <c r="K177" s="47"/>
      <c r="L177" s="47"/>
      <c r="M177" s="47"/>
      <c r="N177" s="47"/>
      <c r="O177" s="41"/>
      <c r="P177" s="41"/>
      <c r="Q177" s="41"/>
    </row>
    <row r="178" s="42" customFormat="true" ht="54" hidden="false" customHeight="true" outlineLevel="0" collapsed="false">
      <c r="A178" s="75"/>
      <c r="B178" s="57"/>
      <c r="C178" s="35" t="s">
        <v>35</v>
      </c>
      <c r="D178" s="43"/>
      <c r="E178" s="43"/>
      <c r="F178" s="47"/>
      <c r="G178" s="47"/>
      <c r="H178" s="50"/>
      <c r="I178" s="47"/>
      <c r="J178" s="47"/>
      <c r="K178" s="47"/>
      <c r="L178" s="47"/>
      <c r="M178" s="47"/>
      <c r="N178" s="47"/>
      <c r="O178" s="41"/>
      <c r="P178" s="41"/>
      <c r="Q178" s="41"/>
    </row>
    <row r="179" s="42" customFormat="true" ht="13.9" hidden="false" customHeight="true" outlineLevel="0" collapsed="false">
      <c r="A179" s="75" t="s">
        <v>88</v>
      </c>
      <c r="B179" s="57" t="s">
        <v>89</v>
      </c>
      <c r="C179" s="35" t="s">
        <v>25</v>
      </c>
      <c r="D179" s="74" t="s">
        <v>38</v>
      </c>
      <c r="E179" s="74" t="s">
        <v>90</v>
      </c>
      <c r="F179" s="37" t="n">
        <f aca="false">SUM(G179:N179)</f>
        <v>628721.84766</v>
      </c>
      <c r="G179" s="37" t="n">
        <f aca="false">G186+G193+G200</f>
        <v>13891.94128</v>
      </c>
      <c r="H179" s="38" t="n">
        <f aca="false">H186+H193+H200</f>
        <v>61869.49996</v>
      </c>
      <c r="I179" s="37" t="n">
        <f aca="false">I186+I193+I200</f>
        <v>99151.56</v>
      </c>
      <c r="J179" s="37" t="n">
        <f aca="false">J186+J193+J200</f>
        <v>105398.10828</v>
      </c>
      <c r="K179" s="37" t="n">
        <f aca="false">K186+K193+K200</f>
        <v>110773.41181</v>
      </c>
      <c r="L179" s="37" t="n">
        <f aca="false">L186+L193+L200</f>
        <v>116090.53558</v>
      </c>
      <c r="M179" s="37" t="n">
        <f aca="false">M186+M193+M200</f>
        <v>121546.79075</v>
      </c>
      <c r="N179" s="47"/>
      <c r="O179" s="41"/>
      <c r="P179" s="41"/>
      <c r="Q179" s="41"/>
    </row>
    <row r="180" s="42" customFormat="true" ht="30" hidden="false" customHeight="false" outlineLevel="0" collapsed="false">
      <c r="A180" s="75"/>
      <c r="B180" s="57"/>
      <c r="C180" s="35" t="s">
        <v>34</v>
      </c>
      <c r="D180" s="43"/>
      <c r="E180" s="43"/>
      <c r="F180" s="47" t="n">
        <f aca="false">SUM(G180:N180)</f>
        <v>36038.07091</v>
      </c>
      <c r="G180" s="47" t="n">
        <f aca="false">G187+G194+G201</f>
        <v>5622.3</v>
      </c>
      <c r="H180" s="50" t="n">
        <f aca="false">H187+H194+H201</f>
        <v>5205.3</v>
      </c>
      <c r="I180" s="47" t="n">
        <f aca="false">I187</f>
        <v>4520.5</v>
      </c>
      <c r="J180" s="47" t="n">
        <f aca="false">J187+J194+J201</f>
        <v>4805.2915</v>
      </c>
      <c r="K180" s="47" t="n">
        <f aca="false">K187+K194+K201</f>
        <v>5050.36137</v>
      </c>
      <c r="L180" s="47" t="n">
        <f aca="false">L187+L194+L201</f>
        <v>5292.77872</v>
      </c>
      <c r="M180" s="47" t="n">
        <f aca="false">M187+M194+M201</f>
        <v>5541.53932</v>
      </c>
      <c r="N180" s="47"/>
      <c r="O180" s="41"/>
      <c r="P180" s="41"/>
      <c r="Q180" s="41"/>
    </row>
    <row r="181" s="42" customFormat="true" ht="15" hidden="false" customHeight="false" outlineLevel="0" collapsed="false">
      <c r="A181" s="75"/>
      <c r="B181" s="57"/>
      <c r="C181" s="35" t="s">
        <v>27</v>
      </c>
      <c r="D181" s="43"/>
      <c r="E181" s="43"/>
      <c r="F181" s="47" t="n">
        <f aca="false">SUM(G181:N181)</f>
        <v>592683.77675</v>
      </c>
      <c r="G181" s="47" t="n">
        <f aca="false">G188+G195+G202</f>
        <v>8269.64128</v>
      </c>
      <c r="H181" s="50" t="n">
        <f aca="false">H188+H195+H202</f>
        <v>56664.19996</v>
      </c>
      <c r="I181" s="47" t="n">
        <f aca="false">I195</f>
        <v>94631.06</v>
      </c>
      <c r="J181" s="47" t="n">
        <f aca="false">J188+J195+J202</f>
        <v>100592.81678</v>
      </c>
      <c r="K181" s="47" t="n">
        <f aca="false">K188+K195+K202</f>
        <v>105723.05044</v>
      </c>
      <c r="L181" s="47" t="n">
        <f aca="false">L188+L195+L202</f>
        <v>110797.75686</v>
      </c>
      <c r="M181" s="47" t="n">
        <f aca="false">M188+M195+M202</f>
        <v>116005.25143</v>
      </c>
      <c r="N181" s="47"/>
      <c r="O181" s="41"/>
      <c r="P181" s="41"/>
      <c r="Q181" s="41"/>
    </row>
    <row r="182" s="42" customFormat="true" ht="15" hidden="false" customHeight="false" outlineLevel="0" collapsed="false">
      <c r="A182" s="75"/>
      <c r="B182" s="57"/>
      <c r="C182" s="35" t="s">
        <v>28</v>
      </c>
      <c r="D182" s="43"/>
      <c r="E182" s="43"/>
      <c r="F182" s="47" t="n">
        <f aca="false">SUM(G182:N182)</f>
        <v>0</v>
      </c>
      <c r="G182" s="47" t="n">
        <f aca="false">G189+G196+G203</f>
        <v>0</v>
      </c>
      <c r="H182" s="50" t="n">
        <f aca="false">H189+H196+H203</f>
        <v>0</v>
      </c>
      <c r="I182" s="47" t="n">
        <f aca="false">I189+I196+I203</f>
        <v>0</v>
      </c>
      <c r="J182" s="47" t="n">
        <f aca="false">J189+J196+J203</f>
        <v>0</v>
      </c>
      <c r="K182" s="47" t="n">
        <f aca="false">K189+K196+K203</f>
        <v>0</v>
      </c>
      <c r="L182" s="47" t="n">
        <f aca="false">L189+L196+L203</f>
        <v>0</v>
      </c>
      <c r="M182" s="47" t="n">
        <f aca="false">M189+M196+M203</f>
        <v>0</v>
      </c>
      <c r="N182" s="47"/>
      <c r="O182" s="41"/>
      <c r="P182" s="41"/>
      <c r="Q182" s="41"/>
    </row>
    <row r="183" s="42" customFormat="true" ht="21" hidden="false" customHeight="true" outlineLevel="0" collapsed="false">
      <c r="A183" s="75"/>
      <c r="B183" s="57"/>
      <c r="C183" s="35" t="s">
        <v>29</v>
      </c>
      <c r="D183" s="43"/>
      <c r="E183" s="43"/>
      <c r="F183" s="47"/>
      <c r="G183" s="47"/>
      <c r="H183" s="50"/>
      <c r="I183" s="47"/>
      <c r="J183" s="47"/>
      <c r="K183" s="47"/>
      <c r="L183" s="47"/>
      <c r="M183" s="47"/>
      <c r="N183" s="47"/>
      <c r="O183" s="41"/>
      <c r="P183" s="41"/>
      <c r="Q183" s="41"/>
    </row>
    <row r="184" s="42" customFormat="true" ht="15" hidden="false" customHeight="false" outlineLevel="0" collapsed="false">
      <c r="A184" s="75"/>
      <c r="B184" s="57"/>
      <c r="C184" s="35" t="s">
        <v>30</v>
      </c>
      <c r="D184" s="43"/>
      <c r="E184" s="43"/>
      <c r="F184" s="47"/>
      <c r="G184" s="47"/>
      <c r="H184" s="50"/>
      <c r="I184" s="47"/>
      <c r="J184" s="47"/>
      <c r="K184" s="47"/>
      <c r="L184" s="47"/>
      <c r="M184" s="47"/>
      <c r="N184" s="47"/>
      <c r="O184" s="41"/>
      <c r="P184" s="41"/>
      <c r="Q184" s="41"/>
    </row>
    <row r="185" s="42" customFormat="true" ht="30" hidden="false" customHeight="false" outlineLevel="0" collapsed="false">
      <c r="A185" s="75"/>
      <c r="B185" s="57"/>
      <c r="C185" s="35" t="s">
        <v>35</v>
      </c>
      <c r="D185" s="43"/>
      <c r="E185" s="43"/>
      <c r="F185" s="47"/>
      <c r="G185" s="47"/>
      <c r="H185" s="50"/>
      <c r="I185" s="47"/>
      <c r="J185" s="47"/>
      <c r="K185" s="47"/>
      <c r="L185" s="47"/>
      <c r="M185" s="47"/>
      <c r="N185" s="47"/>
      <c r="O185" s="41"/>
      <c r="P185" s="41"/>
      <c r="Q185" s="41"/>
    </row>
    <row r="186" s="42" customFormat="true" ht="13.9" hidden="false" customHeight="true" outlineLevel="0" collapsed="false">
      <c r="A186" s="75" t="s">
        <v>91</v>
      </c>
      <c r="B186" s="57" t="s">
        <v>92</v>
      </c>
      <c r="C186" s="35" t="s">
        <v>25</v>
      </c>
      <c r="D186" s="43" t="s">
        <v>38</v>
      </c>
      <c r="E186" s="43" t="s">
        <v>90</v>
      </c>
      <c r="F186" s="47" t="n">
        <f aca="false">SUM(G186:N186)</f>
        <v>36038.07091</v>
      </c>
      <c r="G186" s="47" t="n">
        <f aca="false">SUM(G187:G192)</f>
        <v>5622.3</v>
      </c>
      <c r="H186" s="50" t="n">
        <f aca="false">SUM(H187:H192)</f>
        <v>5205.3</v>
      </c>
      <c r="I186" s="47" t="n">
        <f aca="false">SUM(I187:I192)</f>
        <v>4520.5</v>
      </c>
      <c r="J186" s="47" t="n">
        <f aca="false">SUM(J187:J192)</f>
        <v>4805.2915</v>
      </c>
      <c r="K186" s="47" t="n">
        <f aca="false">SUM(K187:K192)</f>
        <v>5050.36137</v>
      </c>
      <c r="L186" s="47" t="n">
        <f aca="false">SUM(L187:L192)</f>
        <v>5292.77872</v>
      </c>
      <c r="M186" s="47" t="n">
        <f aca="false">SUM(M187:M192)</f>
        <v>5541.53932</v>
      </c>
      <c r="N186" s="47"/>
      <c r="O186" s="41"/>
      <c r="P186" s="41"/>
      <c r="Q186" s="41"/>
    </row>
    <row r="187" s="42" customFormat="true" ht="31.5" hidden="false" customHeight="true" outlineLevel="0" collapsed="false">
      <c r="A187" s="75"/>
      <c r="B187" s="57"/>
      <c r="C187" s="35" t="s">
        <v>34</v>
      </c>
      <c r="D187" s="43"/>
      <c r="E187" s="43"/>
      <c r="F187" s="47" t="n">
        <f aca="false">SUM(G187:N187)</f>
        <v>36038.07091</v>
      </c>
      <c r="G187" s="47" t="n">
        <v>5622.3</v>
      </c>
      <c r="H187" s="50" t="n">
        <v>5205.3</v>
      </c>
      <c r="I187" s="47" t="n">
        <v>4520.5</v>
      </c>
      <c r="J187" s="47" t="n">
        <v>4805.2915</v>
      </c>
      <c r="K187" s="47" t="n">
        <v>5050.36137</v>
      </c>
      <c r="L187" s="47" t="n">
        <v>5292.77872</v>
      </c>
      <c r="M187" s="47" t="n">
        <v>5541.53932</v>
      </c>
      <c r="N187" s="47"/>
      <c r="O187" s="41"/>
      <c r="P187" s="41"/>
      <c r="Q187" s="41"/>
    </row>
    <row r="188" s="42" customFormat="true" ht="15" hidden="false" customHeight="false" outlineLevel="0" collapsed="false">
      <c r="A188" s="75"/>
      <c r="B188" s="57"/>
      <c r="C188" s="35" t="s">
        <v>27</v>
      </c>
      <c r="D188" s="43"/>
      <c r="E188" s="43"/>
      <c r="F188" s="47" t="n">
        <f aca="false">SUM(G188:N188)</f>
        <v>0</v>
      </c>
      <c r="G188" s="47"/>
      <c r="H188" s="50"/>
      <c r="J188" s="47"/>
      <c r="K188" s="47"/>
      <c r="L188" s="47"/>
      <c r="M188" s="47"/>
      <c r="N188" s="47"/>
      <c r="O188" s="41"/>
      <c r="P188" s="41"/>
      <c r="Q188" s="41"/>
    </row>
    <row r="189" s="42" customFormat="true" ht="15" hidden="false" customHeight="false" outlineLevel="0" collapsed="false">
      <c r="A189" s="75"/>
      <c r="B189" s="57"/>
      <c r="C189" s="35" t="s">
        <v>28</v>
      </c>
      <c r="D189" s="43"/>
      <c r="E189" s="43"/>
      <c r="F189" s="47" t="n">
        <f aca="false">SUM(G189:N189)</f>
        <v>0</v>
      </c>
      <c r="G189" s="47"/>
      <c r="H189" s="50"/>
      <c r="I189" s="47"/>
      <c r="J189" s="47"/>
      <c r="K189" s="47"/>
      <c r="L189" s="47"/>
      <c r="M189" s="47"/>
      <c r="N189" s="47"/>
      <c r="O189" s="41"/>
      <c r="P189" s="41"/>
      <c r="Q189" s="41"/>
    </row>
    <row r="190" s="42" customFormat="true" ht="20.25" hidden="false" customHeight="true" outlineLevel="0" collapsed="false">
      <c r="A190" s="75"/>
      <c r="B190" s="57"/>
      <c r="C190" s="35" t="s">
        <v>29</v>
      </c>
      <c r="D190" s="43"/>
      <c r="E190" s="43"/>
      <c r="F190" s="47"/>
      <c r="G190" s="47"/>
      <c r="H190" s="50"/>
      <c r="I190" s="47"/>
      <c r="J190" s="47"/>
      <c r="K190" s="47"/>
      <c r="L190" s="47"/>
      <c r="M190" s="47"/>
      <c r="N190" s="47"/>
      <c r="O190" s="41"/>
      <c r="P190" s="41"/>
      <c r="Q190" s="41"/>
    </row>
    <row r="191" s="42" customFormat="true" ht="15" hidden="false" customHeight="false" outlineLevel="0" collapsed="false">
      <c r="A191" s="75"/>
      <c r="B191" s="57"/>
      <c r="C191" s="35" t="s">
        <v>30</v>
      </c>
      <c r="D191" s="43"/>
      <c r="E191" s="43"/>
      <c r="F191" s="47"/>
      <c r="G191" s="47"/>
      <c r="H191" s="50"/>
      <c r="I191" s="47"/>
      <c r="J191" s="47"/>
      <c r="K191" s="47"/>
      <c r="L191" s="47"/>
      <c r="M191" s="47"/>
      <c r="N191" s="47"/>
      <c r="O191" s="41"/>
      <c r="P191" s="41"/>
      <c r="Q191" s="41"/>
    </row>
    <row r="192" s="42" customFormat="true" ht="30" hidden="false" customHeight="false" outlineLevel="0" collapsed="false">
      <c r="A192" s="75"/>
      <c r="B192" s="57"/>
      <c r="C192" s="35" t="s">
        <v>35</v>
      </c>
      <c r="D192" s="43"/>
      <c r="E192" s="43"/>
      <c r="F192" s="47"/>
      <c r="G192" s="47"/>
      <c r="H192" s="50"/>
      <c r="I192" s="47"/>
      <c r="J192" s="47"/>
      <c r="K192" s="47"/>
      <c r="L192" s="47"/>
      <c r="M192" s="47"/>
      <c r="N192" s="47"/>
      <c r="O192" s="41"/>
      <c r="P192" s="41"/>
      <c r="Q192" s="41"/>
    </row>
    <row r="193" s="42" customFormat="true" ht="16.5" hidden="false" customHeight="true" outlineLevel="0" collapsed="false">
      <c r="A193" s="75" t="s">
        <v>93</v>
      </c>
      <c r="B193" s="57" t="s">
        <v>94</v>
      </c>
      <c r="C193" s="35" t="s">
        <v>25</v>
      </c>
      <c r="D193" s="43" t="s">
        <v>38</v>
      </c>
      <c r="E193" s="43" t="s">
        <v>90</v>
      </c>
      <c r="F193" s="47" t="n">
        <f aca="false">SUM(G193:N193)</f>
        <v>583259.70275</v>
      </c>
      <c r="G193" s="47" t="n">
        <f aca="false">SUM(G194:G199)</f>
        <v>1458.28128</v>
      </c>
      <c r="H193" s="50" t="n">
        <f aca="false">SUM(H194:H199)</f>
        <v>54051.48596</v>
      </c>
      <c r="I193" s="47" t="n">
        <f aca="false">SUM(I194:I199)</f>
        <v>94631.06</v>
      </c>
      <c r="J193" s="47" t="n">
        <f aca="false">SUM(J194:J199)</f>
        <v>100592.81678</v>
      </c>
      <c r="K193" s="47" t="n">
        <f aca="false">SUM(K194:K199)</f>
        <v>105723.05044</v>
      </c>
      <c r="L193" s="47" t="n">
        <f aca="false">SUM(L194:L199)</f>
        <v>110797.75686</v>
      </c>
      <c r="M193" s="47" t="n">
        <f aca="false">SUM(M194:M199)</f>
        <v>116005.25143</v>
      </c>
      <c r="N193" s="47" t="n">
        <f aca="false">SUM(N194:N199)</f>
        <v>0</v>
      </c>
      <c r="O193" s="41"/>
      <c r="P193" s="41"/>
      <c r="Q193" s="41"/>
    </row>
    <row r="194" s="42" customFormat="true" ht="30" hidden="false" customHeight="true" outlineLevel="0" collapsed="false">
      <c r="A194" s="75"/>
      <c r="B194" s="57"/>
      <c r="C194" s="35" t="s">
        <v>34</v>
      </c>
      <c r="D194" s="43"/>
      <c r="E194" s="43"/>
      <c r="F194" s="47" t="n">
        <f aca="false">SUM(G194:N194)</f>
        <v>0</v>
      </c>
      <c r="G194" s="47"/>
      <c r="H194" s="50"/>
      <c r="I194" s="47"/>
      <c r="J194" s="47"/>
      <c r="K194" s="47"/>
      <c r="L194" s="47"/>
      <c r="M194" s="47"/>
      <c r="N194" s="47"/>
      <c r="O194" s="41"/>
      <c r="P194" s="41"/>
      <c r="Q194" s="41"/>
    </row>
    <row r="195" s="42" customFormat="true" ht="15" hidden="false" customHeight="false" outlineLevel="0" collapsed="false">
      <c r="A195" s="75"/>
      <c r="B195" s="57"/>
      <c r="C195" s="35" t="s">
        <v>27</v>
      </c>
      <c r="D195" s="43"/>
      <c r="E195" s="43"/>
      <c r="F195" s="47" t="n">
        <f aca="false">SUM(G195:N195)</f>
        <v>583259.70275</v>
      </c>
      <c r="G195" s="47" t="n">
        <v>1458.28128</v>
      </c>
      <c r="H195" s="50" t="n">
        <v>54051.48596</v>
      </c>
      <c r="I195" s="47" t="n">
        <v>94631.06</v>
      </c>
      <c r="J195" s="47" t="n">
        <v>100592.81678</v>
      </c>
      <c r="K195" s="47" t="n">
        <v>105723.05044</v>
      </c>
      <c r="L195" s="47" t="n">
        <v>110797.75686</v>
      </c>
      <c r="M195" s="47" t="n">
        <v>116005.25143</v>
      </c>
      <c r="N195" s="47"/>
      <c r="O195" s="41"/>
      <c r="P195" s="41"/>
      <c r="Q195" s="41"/>
    </row>
    <row r="196" s="42" customFormat="true" ht="15" hidden="false" customHeight="false" outlineLevel="0" collapsed="false">
      <c r="A196" s="75"/>
      <c r="B196" s="57"/>
      <c r="C196" s="35" t="s">
        <v>28</v>
      </c>
      <c r="D196" s="43"/>
      <c r="E196" s="43"/>
      <c r="F196" s="47" t="n">
        <f aca="false">SUM(G196:N196)</f>
        <v>0</v>
      </c>
      <c r="G196" s="47"/>
      <c r="H196" s="50"/>
      <c r="I196" s="47"/>
      <c r="J196" s="47"/>
      <c r="K196" s="47"/>
      <c r="L196" s="47"/>
      <c r="M196" s="47"/>
      <c r="N196" s="47"/>
      <c r="O196" s="41"/>
      <c r="P196" s="41"/>
      <c r="Q196" s="41"/>
    </row>
    <row r="197" s="42" customFormat="true" ht="30" hidden="false" customHeight="false" outlineLevel="0" collapsed="false">
      <c r="A197" s="75"/>
      <c r="B197" s="57"/>
      <c r="C197" s="35" t="s">
        <v>29</v>
      </c>
      <c r="D197" s="43"/>
      <c r="E197" s="43"/>
      <c r="F197" s="47"/>
      <c r="G197" s="47"/>
      <c r="H197" s="50"/>
      <c r="I197" s="47"/>
      <c r="J197" s="47"/>
      <c r="K197" s="47"/>
      <c r="L197" s="47"/>
      <c r="M197" s="47"/>
      <c r="N197" s="47"/>
      <c r="O197" s="41"/>
      <c r="P197" s="41"/>
      <c r="Q197" s="41"/>
    </row>
    <row r="198" s="42" customFormat="true" ht="15" hidden="false" customHeight="false" outlineLevel="0" collapsed="false">
      <c r="A198" s="75"/>
      <c r="B198" s="57"/>
      <c r="C198" s="35" t="s">
        <v>30</v>
      </c>
      <c r="D198" s="43"/>
      <c r="E198" s="43"/>
      <c r="F198" s="47"/>
      <c r="G198" s="47"/>
      <c r="H198" s="50"/>
      <c r="I198" s="47"/>
      <c r="J198" s="47"/>
      <c r="K198" s="47"/>
      <c r="L198" s="47"/>
      <c r="M198" s="47"/>
      <c r="N198" s="47"/>
      <c r="O198" s="41"/>
      <c r="P198" s="41"/>
      <c r="Q198" s="41"/>
    </row>
    <row r="199" s="42" customFormat="true" ht="30" hidden="false" customHeight="false" outlineLevel="0" collapsed="false">
      <c r="A199" s="75"/>
      <c r="B199" s="57"/>
      <c r="C199" s="35" t="s">
        <v>35</v>
      </c>
      <c r="D199" s="43"/>
      <c r="E199" s="43"/>
      <c r="F199" s="47"/>
      <c r="G199" s="47"/>
      <c r="H199" s="50"/>
      <c r="I199" s="47"/>
      <c r="J199" s="47"/>
      <c r="K199" s="47"/>
      <c r="L199" s="47"/>
      <c r="M199" s="47"/>
      <c r="N199" s="47"/>
      <c r="O199" s="41"/>
      <c r="P199" s="41"/>
      <c r="Q199" s="41"/>
    </row>
    <row r="200" s="42" customFormat="true" ht="13.9" hidden="false" customHeight="true" outlineLevel="0" collapsed="false">
      <c r="A200" s="75" t="s">
        <v>95</v>
      </c>
      <c r="B200" s="57" t="s">
        <v>96</v>
      </c>
      <c r="C200" s="35" t="s">
        <v>25</v>
      </c>
      <c r="D200" s="43" t="s">
        <v>38</v>
      </c>
      <c r="E200" s="43" t="s">
        <v>90</v>
      </c>
      <c r="F200" s="47" t="n">
        <f aca="false">SUM(G200:N200)</f>
        <v>9424.074</v>
      </c>
      <c r="G200" s="47" t="n">
        <f aca="false">SUM(G201:G206)</f>
        <v>6811.36</v>
      </c>
      <c r="H200" s="50" t="n">
        <f aca="false">SUM(H201:H206)</f>
        <v>2612.714</v>
      </c>
      <c r="I200" s="47" t="n">
        <f aca="false">SUM(I201:I206)</f>
        <v>0</v>
      </c>
      <c r="J200" s="47" t="n">
        <f aca="false">SUM(J201:J206)</f>
        <v>0</v>
      </c>
      <c r="K200" s="47" t="n">
        <f aca="false">SUM(K201:K206)</f>
        <v>0</v>
      </c>
      <c r="L200" s="47" t="n">
        <f aca="false">SUM(L201:L206)</f>
        <v>0</v>
      </c>
      <c r="M200" s="47" t="n">
        <f aca="false">SUM(M201:M206)</f>
        <v>0</v>
      </c>
      <c r="N200" s="47"/>
      <c r="O200" s="41"/>
      <c r="P200" s="41"/>
      <c r="Q200" s="41"/>
    </row>
    <row r="201" s="42" customFormat="true" ht="30" hidden="false" customHeight="false" outlineLevel="0" collapsed="false">
      <c r="A201" s="75"/>
      <c r="B201" s="57"/>
      <c r="C201" s="35" t="s">
        <v>34</v>
      </c>
      <c r="D201" s="43"/>
      <c r="E201" s="43"/>
      <c r="F201" s="47" t="n">
        <v>0</v>
      </c>
      <c r="G201" s="47" t="n">
        <v>0</v>
      </c>
      <c r="H201" s="50" t="n">
        <v>0</v>
      </c>
      <c r="I201" s="47" t="n">
        <v>0</v>
      </c>
      <c r="J201" s="47"/>
      <c r="K201" s="47"/>
      <c r="L201" s="47"/>
      <c r="M201" s="47"/>
      <c r="N201" s="47"/>
      <c r="O201" s="41"/>
      <c r="P201" s="41"/>
      <c r="Q201" s="41"/>
    </row>
    <row r="202" s="42" customFormat="true" ht="15" hidden="false" customHeight="false" outlineLevel="0" collapsed="false">
      <c r="A202" s="75"/>
      <c r="B202" s="57"/>
      <c r="C202" s="35" t="s">
        <v>27</v>
      </c>
      <c r="D202" s="43"/>
      <c r="E202" s="43"/>
      <c r="F202" s="47" t="n">
        <f aca="false">SUM(G202:N202)</f>
        <v>9424.074</v>
      </c>
      <c r="G202" s="47" t="n">
        <v>6811.36</v>
      </c>
      <c r="H202" s="50" t="n">
        <v>2612.714</v>
      </c>
      <c r="I202" s="47"/>
      <c r="J202" s="47"/>
      <c r="K202" s="47"/>
      <c r="L202" s="47"/>
      <c r="M202" s="47"/>
      <c r="N202" s="47"/>
      <c r="O202" s="46"/>
      <c r="P202" s="41"/>
      <c r="Q202" s="41"/>
    </row>
    <row r="203" s="42" customFormat="true" ht="15" hidden="false" customHeight="false" outlineLevel="0" collapsed="false">
      <c r="A203" s="75"/>
      <c r="B203" s="57"/>
      <c r="C203" s="35" t="s">
        <v>28</v>
      </c>
      <c r="D203" s="43"/>
      <c r="E203" s="43"/>
      <c r="F203" s="47"/>
      <c r="G203" s="47"/>
      <c r="H203" s="50"/>
      <c r="I203" s="47"/>
      <c r="J203" s="47"/>
      <c r="K203" s="47"/>
      <c r="L203" s="47"/>
      <c r="M203" s="47"/>
      <c r="N203" s="47"/>
      <c r="O203" s="41"/>
      <c r="P203" s="41"/>
      <c r="Q203" s="41"/>
    </row>
    <row r="204" s="42" customFormat="true" ht="18" hidden="false" customHeight="true" outlineLevel="0" collapsed="false">
      <c r="A204" s="75"/>
      <c r="B204" s="57"/>
      <c r="C204" s="35" t="s">
        <v>29</v>
      </c>
      <c r="D204" s="43"/>
      <c r="E204" s="43"/>
      <c r="F204" s="47"/>
      <c r="G204" s="47"/>
      <c r="H204" s="50"/>
      <c r="I204" s="47"/>
      <c r="J204" s="47"/>
      <c r="K204" s="47"/>
      <c r="L204" s="47"/>
      <c r="M204" s="47"/>
      <c r="N204" s="47"/>
      <c r="O204" s="41"/>
      <c r="P204" s="41"/>
      <c r="Q204" s="41"/>
    </row>
    <row r="205" s="42" customFormat="true" ht="15" hidden="false" customHeight="false" outlineLevel="0" collapsed="false">
      <c r="A205" s="75"/>
      <c r="B205" s="57"/>
      <c r="C205" s="35" t="s">
        <v>30</v>
      </c>
      <c r="D205" s="43"/>
      <c r="E205" s="43"/>
      <c r="F205" s="47"/>
      <c r="G205" s="47"/>
      <c r="H205" s="50"/>
      <c r="I205" s="47"/>
      <c r="J205" s="47"/>
      <c r="K205" s="47"/>
      <c r="L205" s="47"/>
      <c r="M205" s="47"/>
      <c r="N205" s="47"/>
      <c r="O205" s="41"/>
      <c r="P205" s="41"/>
      <c r="Q205" s="41"/>
    </row>
    <row r="206" s="42" customFormat="true" ht="31.5" hidden="false" customHeight="true" outlineLevel="0" collapsed="false">
      <c r="A206" s="75"/>
      <c r="B206" s="57"/>
      <c r="C206" s="35" t="s">
        <v>35</v>
      </c>
      <c r="D206" s="43"/>
      <c r="E206" s="43"/>
      <c r="F206" s="47"/>
      <c r="G206" s="47"/>
      <c r="H206" s="50"/>
      <c r="I206" s="47"/>
      <c r="J206" s="47"/>
      <c r="K206" s="47"/>
      <c r="L206" s="47"/>
      <c r="M206" s="47"/>
      <c r="N206" s="47"/>
      <c r="O206" s="41"/>
      <c r="P206" s="41"/>
      <c r="Q206" s="41"/>
    </row>
    <row r="207" s="42" customFormat="true" ht="15" hidden="true" customHeight="false" outlineLevel="0" collapsed="false">
      <c r="A207" s="78"/>
      <c r="B207" s="79"/>
      <c r="C207" s="35"/>
      <c r="D207" s="43"/>
      <c r="E207" s="43"/>
      <c r="F207" s="47"/>
      <c r="G207" s="47"/>
      <c r="H207" s="50"/>
      <c r="I207" s="47"/>
      <c r="J207" s="47"/>
      <c r="K207" s="47"/>
      <c r="L207" s="47"/>
      <c r="M207" s="47"/>
      <c r="N207" s="47"/>
      <c r="O207" s="41"/>
      <c r="P207" s="41"/>
      <c r="Q207" s="41"/>
    </row>
    <row r="208" s="42" customFormat="true" ht="17.25" hidden="false" customHeight="true" outlineLevel="0" collapsed="false">
      <c r="A208" s="80" t="s">
        <v>97</v>
      </c>
      <c r="B208" s="57" t="s">
        <v>98</v>
      </c>
      <c r="C208" s="35" t="s">
        <v>25</v>
      </c>
      <c r="D208" s="74" t="s">
        <v>38</v>
      </c>
      <c r="E208" s="74" t="s">
        <v>99</v>
      </c>
      <c r="F208" s="37" t="n">
        <f aca="false">SUM(G208:M208)</f>
        <v>7525.32088</v>
      </c>
      <c r="G208" s="37" t="n">
        <f aca="false">G215+G222</f>
        <v>948.4</v>
      </c>
      <c r="H208" s="38" t="n">
        <f aca="false">H215+H222</f>
        <v>1000</v>
      </c>
      <c r="I208" s="37" t="n">
        <f aca="false">I215+I222</f>
        <v>1000</v>
      </c>
      <c r="J208" s="37" t="n">
        <f aca="false">J215+J222</f>
        <v>1063</v>
      </c>
      <c r="K208" s="37" t="n">
        <f aca="false">K215+K222</f>
        <v>1117.213</v>
      </c>
      <c r="L208" s="37" t="n">
        <f aca="false">L215+L222</f>
        <v>1170.83922</v>
      </c>
      <c r="M208" s="37" t="n">
        <f aca="false">M215+M222</f>
        <v>1225.86866</v>
      </c>
      <c r="N208" s="47"/>
      <c r="O208" s="41"/>
      <c r="P208" s="41"/>
      <c r="Q208" s="41"/>
    </row>
    <row r="209" s="42" customFormat="true" ht="30" hidden="false" customHeight="false" outlineLevel="0" collapsed="false">
      <c r="A209" s="78"/>
      <c r="B209" s="57"/>
      <c r="C209" s="35" t="s">
        <v>34</v>
      </c>
      <c r="D209" s="43"/>
      <c r="E209" s="43"/>
      <c r="F209" s="47" t="n">
        <f aca="false">SUM(G209:N209)</f>
        <v>0</v>
      </c>
      <c r="G209" s="47" t="n">
        <v>0</v>
      </c>
      <c r="H209" s="50" t="n">
        <v>0</v>
      </c>
      <c r="I209" s="47" t="n">
        <v>0</v>
      </c>
      <c r="J209" s="47"/>
      <c r="K209" s="47"/>
      <c r="L209" s="47"/>
      <c r="M209" s="47"/>
      <c r="N209" s="47"/>
      <c r="O209" s="41"/>
      <c r="P209" s="41"/>
      <c r="Q209" s="41"/>
    </row>
    <row r="210" s="42" customFormat="true" ht="17.25" hidden="false" customHeight="true" outlineLevel="0" collapsed="false">
      <c r="A210" s="78"/>
      <c r="B210" s="57"/>
      <c r="C210" s="35" t="s">
        <v>27</v>
      </c>
      <c r="D210" s="43" t="s">
        <v>38</v>
      </c>
      <c r="E210" s="43" t="s">
        <v>99</v>
      </c>
      <c r="F210" s="47" t="n">
        <f aca="false">SUM(G210:M210)</f>
        <v>7525.32088</v>
      </c>
      <c r="G210" s="47" t="n">
        <f aca="false">G217+G224</f>
        <v>948.4</v>
      </c>
      <c r="H210" s="50" t="n">
        <f aca="false">H217+H224</f>
        <v>1000</v>
      </c>
      <c r="I210" s="47" t="n">
        <f aca="false">I217+I224</f>
        <v>1000</v>
      </c>
      <c r="J210" s="47" t="n">
        <f aca="false">J217+J224</f>
        <v>1063</v>
      </c>
      <c r="K210" s="47" t="n">
        <f aca="false">K217+K224</f>
        <v>1117.213</v>
      </c>
      <c r="L210" s="47" t="n">
        <f aca="false">L217+L224</f>
        <v>1170.83922</v>
      </c>
      <c r="M210" s="47" t="n">
        <f aca="false">M217+M224</f>
        <v>1225.86866</v>
      </c>
      <c r="N210" s="47"/>
      <c r="O210" s="41"/>
      <c r="P210" s="41"/>
      <c r="Q210" s="41"/>
    </row>
    <row r="211" s="42" customFormat="true" ht="18.75" hidden="false" customHeight="true" outlineLevel="0" collapsed="false">
      <c r="A211" s="78"/>
      <c r="B211" s="57"/>
      <c r="C211" s="35" t="s">
        <v>28</v>
      </c>
      <c r="D211" s="43"/>
      <c r="E211" s="43"/>
      <c r="F211" s="47" t="n">
        <f aca="false">SUM(G211:I211)</f>
        <v>0</v>
      </c>
      <c r="G211" s="47" t="n">
        <f aca="false">G218+G225</f>
        <v>0</v>
      </c>
      <c r="H211" s="50" t="n">
        <f aca="false">H218+H225</f>
        <v>0</v>
      </c>
      <c r="I211" s="47" t="n">
        <f aca="false">I218+I225</f>
        <v>0</v>
      </c>
      <c r="J211" s="47" t="n">
        <f aca="false">J218+J225</f>
        <v>0</v>
      </c>
      <c r="K211" s="47" t="n">
        <f aca="false">K218+K225</f>
        <v>0</v>
      </c>
      <c r="L211" s="47" t="n">
        <f aca="false">L218+L225</f>
        <v>0</v>
      </c>
      <c r="M211" s="47" t="n">
        <f aca="false">M218+M225</f>
        <v>0</v>
      </c>
      <c r="N211" s="47"/>
      <c r="O211" s="41"/>
      <c r="P211" s="41"/>
      <c r="Q211" s="41"/>
    </row>
    <row r="212" s="42" customFormat="true" ht="16.5" hidden="false" customHeight="true" outlineLevel="0" collapsed="false">
      <c r="A212" s="78"/>
      <c r="B212" s="57"/>
      <c r="C212" s="35" t="s">
        <v>29</v>
      </c>
      <c r="D212" s="43"/>
      <c r="E212" s="43"/>
      <c r="F212" s="47"/>
      <c r="G212" s="47"/>
      <c r="H212" s="50"/>
      <c r="I212" s="47"/>
      <c r="J212" s="47"/>
      <c r="K212" s="47"/>
      <c r="L212" s="47"/>
      <c r="M212" s="47"/>
      <c r="N212" s="47"/>
      <c r="O212" s="41"/>
      <c r="P212" s="41"/>
      <c r="Q212" s="41"/>
    </row>
    <row r="213" s="42" customFormat="true" ht="15" hidden="false" customHeight="false" outlineLevel="0" collapsed="false">
      <c r="A213" s="78"/>
      <c r="B213" s="57"/>
      <c r="C213" s="35" t="s">
        <v>30</v>
      </c>
      <c r="D213" s="43"/>
      <c r="E213" s="43"/>
      <c r="F213" s="47"/>
      <c r="G213" s="47"/>
      <c r="H213" s="50"/>
      <c r="I213" s="47"/>
      <c r="J213" s="47"/>
      <c r="K213" s="47"/>
      <c r="L213" s="47"/>
      <c r="M213" s="47"/>
      <c r="N213" s="47"/>
      <c r="O213" s="41"/>
      <c r="P213" s="41"/>
      <c r="Q213" s="41"/>
    </row>
    <row r="214" s="42" customFormat="true" ht="30" hidden="false" customHeight="false" outlineLevel="0" collapsed="false">
      <c r="A214" s="81"/>
      <c r="B214" s="57"/>
      <c r="C214" s="35" t="s">
        <v>35</v>
      </c>
      <c r="D214" s="43"/>
      <c r="E214" s="43"/>
      <c r="F214" s="47"/>
      <c r="G214" s="47"/>
      <c r="H214" s="50"/>
      <c r="I214" s="47"/>
      <c r="J214" s="47"/>
      <c r="K214" s="47"/>
      <c r="L214" s="47"/>
      <c r="M214" s="47"/>
      <c r="N214" s="47"/>
      <c r="O214" s="41"/>
      <c r="P214" s="41"/>
      <c r="Q214" s="41"/>
    </row>
    <row r="215" s="42" customFormat="true" ht="13.9" hidden="false" customHeight="true" outlineLevel="0" collapsed="false">
      <c r="A215" s="75" t="s">
        <v>100</v>
      </c>
      <c r="B215" s="57" t="s">
        <v>101</v>
      </c>
      <c r="C215" s="35" t="s">
        <v>25</v>
      </c>
      <c r="D215" s="43" t="s">
        <v>38</v>
      </c>
      <c r="E215" s="43" t="s">
        <v>99</v>
      </c>
      <c r="F215" s="47" t="n">
        <f aca="false">SUM(G215:M215)</f>
        <v>7425.32088</v>
      </c>
      <c r="G215" s="47" t="n">
        <f aca="false">SUM(G216:G221)</f>
        <v>848.4</v>
      </c>
      <c r="H215" s="50" t="n">
        <f aca="false">SUM(H216:H221)</f>
        <v>1000</v>
      </c>
      <c r="I215" s="47" t="n">
        <f aca="false">SUM(I216:I221)</f>
        <v>1000</v>
      </c>
      <c r="J215" s="47" t="n">
        <f aca="false">SUM(J216:J221)</f>
        <v>1063</v>
      </c>
      <c r="K215" s="47" t="n">
        <f aca="false">SUM(K216:K221)</f>
        <v>1117.213</v>
      </c>
      <c r="L215" s="47" t="n">
        <f aca="false">SUM(L216:L221)</f>
        <v>1170.83922</v>
      </c>
      <c r="M215" s="47" t="n">
        <f aca="false">SUM(M216:M221)</f>
        <v>1225.86866</v>
      </c>
      <c r="N215" s="47"/>
      <c r="O215" s="41"/>
      <c r="P215" s="41"/>
      <c r="Q215" s="41"/>
    </row>
    <row r="216" s="42" customFormat="true" ht="30" hidden="false" customHeight="false" outlineLevel="0" collapsed="false">
      <c r="A216" s="75"/>
      <c r="B216" s="57"/>
      <c r="C216" s="35" t="s">
        <v>34</v>
      </c>
      <c r="D216" s="43"/>
      <c r="E216" s="43"/>
      <c r="F216" s="47" t="n">
        <f aca="false">SUM(G216:I216)</f>
        <v>0</v>
      </c>
      <c r="G216" s="47"/>
      <c r="H216" s="50"/>
      <c r="I216" s="47"/>
      <c r="J216" s="47"/>
      <c r="K216" s="47"/>
      <c r="L216" s="47"/>
      <c r="M216" s="47"/>
      <c r="N216" s="47"/>
      <c r="O216" s="41"/>
      <c r="P216" s="41"/>
      <c r="Q216" s="41"/>
    </row>
    <row r="217" s="42" customFormat="true" ht="15" hidden="false" customHeight="false" outlineLevel="0" collapsed="false">
      <c r="A217" s="75"/>
      <c r="B217" s="57"/>
      <c r="C217" s="35" t="s">
        <v>27</v>
      </c>
      <c r="D217" s="43"/>
      <c r="E217" s="43"/>
      <c r="F217" s="47" t="n">
        <f aca="false">SUM(G217:M217)</f>
        <v>7425.32088</v>
      </c>
      <c r="G217" s="47" t="n">
        <v>848.4</v>
      </c>
      <c r="H217" s="50" t="n">
        <v>1000</v>
      </c>
      <c r="I217" s="47" t="n">
        <v>1000</v>
      </c>
      <c r="J217" s="47" t="n">
        <v>1063</v>
      </c>
      <c r="K217" s="47" t="n">
        <v>1117.213</v>
      </c>
      <c r="L217" s="47" t="n">
        <v>1170.83922</v>
      </c>
      <c r="M217" s="47" t="n">
        <v>1225.86866</v>
      </c>
      <c r="N217" s="47"/>
      <c r="O217" s="41"/>
      <c r="P217" s="41"/>
      <c r="Q217" s="41"/>
    </row>
    <row r="218" s="42" customFormat="true" ht="15" hidden="false" customHeight="false" outlineLevel="0" collapsed="false">
      <c r="A218" s="75"/>
      <c r="B218" s="57"/>
      <c r="C218" s="35" t="s">
        <v>28</v>
      </c>
      <c r="D218" s="43"/>
      <c r="E218" s="43"/>
      <c r="F218" s="47" t="n">
        <f aca="false">SUM(G218:I218)</f>
        <v>0</v>
      </c>
      <c r="G218" s="47"/>
      <c r="H218" s="50"/>
      <c r="I218" s="47"/>
      <c r="J218" s="47"/>
      <c r="K218" s="47"/>
      <c r="L218" s="47"/>
      <c r="M218" s="47"/>
      <c r="N218" s="47"/>
      <c r="O218" s="41"/>
      <c r="P218" s="41"/>
      <c r="Q218" s="41"/>
    </row>
    <row r="219" s="42" customFormat="true" ht="16.5" hidden="false" customHeight="true" outlineLevel="0" collapsed="false">
      <c r="A219" s="75"/>
      <c r="B219" s="57"/>
      <c r="C219" s="35" t="s">
        <v>29</v>
      </c>
      <c r="D219" s="43"/>
      <c r="E219" s="43"/>
      <c r="F219" s="47"/>
      <c r="G219" s="47"/>
      <c r="H219" s="50"/>
      <c r="I219" s="47"/>
      <c r="J219" s="47"/>
      <c r="K219" s="47"/>
      <c r="L219" s="47"/>
      <c r="M219" s="47"/>
      <c r="N219" s="47"/>
      <c r="O219" s="41"/>
      <c r="P219" s="41"/>
      <c r="Q219" s="41"/>
    </row>
    <row r="220" s="42" customFormat="true" ht="15" hidden="false" customHeight="false" outlineLevel="0" collapsed="false">
      <c r="A220" s="75"/>
      <c r="B220" s="57"/>
      <c r="C220" s="35" t="s">
        <v>30</v>
      </c>
      <c r="D220" s="43"/>
      <c r="E220" s="43"/>
      <c r="F220" s="47"/>
      <c r="G220" s="47"/>
      <c r="H220" s="50"/>
      <c r="I220" s="47"/>
      <c r="J220" s="47"/>
      <c r="K220" s="47"/>
      <c r="L220" s="47"/>
      <c r="M220" s="47"/>
      <c r="N220" s="47"/>
      <c r="O220" s="41"/>
      <c r="P220" s="41"/>
      <c r="Q220" s="41"/>
    </row>
    <row r="221" s="42" customFormat="true" ht="30" hidden="false" customHeight="false" outlineLevel="0" collapsed="false">
      <c r="A221" s="75"/>
      <c r="B221" s="57"/>
      <c r="C221" s="35" t="s">
        <v>35</v>
      </c>
      <c r="D221" s="43"/>
      <c r="E221" s="43"/>
      <c r="F221" s="47"/>
      <c r="G221" s="47"/>
      <c r="H221" s="50"/>
      <c r="I221" s="47"/>
      <c r="J221" s="47"/>
      <c r="K221" s="47"/>
      <c r="L221" s="47"/>
      <c r="M221" s="47"/>
      <c r="N221" s="47"/>
      <c r="O221" s="41"/>
      <c r="P221" s="41"/>
      <c r="Q221" s="41"/>
    </row>
    <row r="222" s="42" customFormat="true" ht="13.9" hidden="false" customHeight="true" outlineLevel="0" collapsed="false">
      <c r="A222" s="75" t="s">
        <v>102</v>
      </c>
      <c r="B222" s="57" t="s">
        <v>103</v>
      </c>
      <c r="C222" s="35" t="s">
        <v>25</v>
      </c>
      <c r="D222" s="43" t="s">
        <v>38</v>
      </c>
      <c r="E222" s="43" t="s">
        <v>99</v>
      </c>
      <c r="F222" s="47" t="n">
        <f aca="false">SUM(G222:I222)</f>
        <v>100</v>
      </c>
      <c r="G222" s="47" t="n">
        <f aca="false">SUM(G223:G228)</f>
        <v>100</v>
      </c>
      <c r="H222" s="50" t="n">
        <f aca="false">SUM(H223:H228)</f>
        <v>0</v>
      </c>
      <c r="I222" s="47" t="n">
        <f aca="false">SUM(I223:I228)</f>
        <v>0</v>
      </c>
      <c r="J222" s="47" t="n">
        <f aca="false">SUM(J223:J228)</f>
        <v>0</v>
      </c>
      <c r="K222" s="47" t="n">
        <f aca="false">SUM(K223:K228)</f>
        <v>0</v>
      </c>
      <c r="L222" s="47" t="n">
        <f aca="false">SUM(L223:L228)</f>
        <v>0</v>
      </c>
      <c r="M222" s="47" t="n">
        <f aca="false">SUM(M223:M228)</f>
        <v>0</v>
      </c>
      <c r="N222" s="47" t="n">
        <f aca="false">SUM(N223:N228)</f>
        <v>0</v>
      </c>
      <c r="O222" s="41"/>
      <c r="P222" s="41"/>
      <c r="Q222" s="41"/>
    </row>
    <row r="223" s="42" customFormat="true" ht="30" hidden="false" customHeight="false" outlineLevel="0" collapsed="false">
      <c r="A223" s="75"/>
      <c r="B223" s="57"/>
      <c r="C223" s="35" t="s">
        <v>34</v>
      </c>
      <c r="D223" s="43"/>
      <c r="E223" s="43"/>
      <c r="F223" s="47" t="n">
        <f aca="false">SUM(G223:N223)</f>
        <v>0</v>
      </c>
      <c r="G223" s="47"/>
      <c r="H223" s="50"/>
      <c r="I223" s="47"/>
      <c r="J223" s="47"/>
      <c r="K223" s="47"/>
      <c r="L223" s="47"/>
      <c r="M223" s="47"/>
      <c r="N223" s="47"/>
      <c r="O223" s="41"/>
      <c r="P223" s="41"/>
      <c r="Q223" s="41"/>
    </row>
    <row r="224" s="42" customFormat="true" ht="15" hidden="false" customHeight="true" outlineLevel="0" collapsed="false">
      <c r="A224" s="75"/>
      <c r="B224" s="57"/>
      <c r="C224" s="35" t="s">
        <v>27</v>
      </c>
      <c r="D224" s="43"/>
      <c r="E224" s="43"/>
      <c r="F224" s="47" t="n">
        <f aca="false">SUM(G224:N224)</f>
        <v>100</v>
      </c>
      <c r="G224" s="47" t="n">
        <v>100</v>
      </c>
      <c r="H224" s="50" t="n">
        <v>0</v>
      </c>
      <c r="I224" s="47" t="n">
        <v>0</v>
      </c>
      <c r="J224" s="47"/>
      <c r="K224" s="47"/>
      <c r="L224" s="47"/>
      <c r="M224" s="47"/>
      <c r="N224" s="47"/>
      <c r="O224" s="41"/>
      <c r="P224" s="41"/>
      <c r="Q224" s="41"/>
    </row>
    <row r="225" s="42" customFormat="true" ht="15" hidden="false" customHeight="true" outlineLevel="0" collapsed="false">
      <c r="A225" s="75"/>
      <c r="B225" s="57"/>
      <c r="C225" s="35" t="s">
        <v>28</v>
      </c>
      <c r="D225" s="43"/>
      <c r="E225" s="43"/>
      <c r="F225" s="47" t="n">
        <f aca="false">SUM(G225:N225)</f>
        <v>0</v>
      </c>
      <c r="G225" s="47"/>
      <c r="H225" s="50"/>
      <c r="I225" s="47"/>
      <c r="J225" s="47"/>
      <c r="K225" s="47"/>
      <c r="L225" s="47"/>
      <c r="M225" s="47"/>
      <c r="N225" s="47"/>
      <c r="O225" s="41"/>
      <c r="P225" s="41"/>
      <c r="Q225" s="41"/>
    </row>
    <row r="226" s="42" customFormat="true" ht="17.25" hidden="false" customHeight="true" outlineLevel="0" collapsed="false">
      <c r="A226" s="75"/>
      <c r="B226" s="57"/>
      <c r="C226" s="35" t="s">
        <v>29</v>
      </c>
      <c r="D226" s="43"/>
      <c r="E226" s="43"/>
      <c r="F226" s="47"/>
      <c r="G226" s="47"/>
      <c r="H226" s="50"/>
      <c r="I226" s="47"/>
      <c r="J226" s="47"/>
      <c r="K226" s="47"/>
      <c r="L226" s="47"/>
      <c r="M226" s="47"/>
      <c r="N226" s="47"/>
      <c r="O226" s="41"/>
      <c r="P226" s="41"/>
      <c r="Q226" s="41"/>
    </row>
    <row r="227" s="42" customFormat="true" ht="15" hidden="false" customHeight="true" outlineLevel="0" collapsed="false">
      <c r="A227" s="75"/>
      <c r="B227" s="57"/>
      <c r="C227" s="35" t="s">
        <v>30</v>
      </c>
      <c r="D227" s="43"/>
      <c r="E227" s="43"/>
      <c r="F227" s="47"/>
      <c r="G227" s="47"/>
      <c r="H227" s="50"/>
      <c r="I227" s="47"/>
      <c r="J227" s="47"/>
      <c r="K227" s="47"/>
      <c r="L227" s="47"/>
      <c r="M227" s="47"/>
      <c r="N227" s="47"/>
      <c r="O227" s="41"/>
      <c r="P227" s="41"/>
      <c r="Q227" s="41"/>
    </row>
    <row r="228" s="42" customFormat="true" ht="30" hidden="false" customHeight="false" outlineLevel="0" collapsed="false">
      <c r="A228" s="75"/>
      <c r="B228" s="57"/>
      <c r="C228" s="35" t="s">
        <v>35</v>
      </c>
      <c r="D228" s="43"/>
      <c r="E228" s="43"/>
      <c r="F228" s="47"/>
      <c r="G228" s="47"/>
      <c r="H228" s="50"/>
      <c r="I228" s="47"/>
      <c r="J228" s="47"/>
      <c r="K228" s="47"/>
      <c r="L228" s="47"/>
      <c r="M228" s="47"/>
      <c r="N228" s="47"/>
      <c r="O228" s="41"/>
      <c r="P228" s="41"/>
      <c r="Q228" s="41"/>
    </row>
    <row r="229" s="42" customFormat="true" ht="15" hidden="true" customHeight="false" outlineLevel="0" collapsed="false">
      <c r="A229" s="78"/>
      <c r="B229" s="79"/>
      <c r="C229" s="35"/>
      <c r="D229" s="43"/>
      <c r="E229" s="43"/>
      <c r="F229" s="47"/>
      <c r="G229" s="47"/>
      <c r="H229" s="50"/>
      <c r="I229" s="47"/>
      <c r="J229" s="47"/>
      <c r="K229" s="47"/>
      <c r="L229" s="47"/>
      <c r="M229" s="47"/>
      <c r="N229" s="47"/>
      <c r="O229" s="41"/>
      <c r="P229" s="41"/>
      <c r="Q229" s="41"/>
    </row>
    <row r="230" s="42" customFormat="true" ht="13.9" hidden="false" customHeight="true" outlineLevel="0" collapsed="false">
      <c r="A230" s="75" t="s">
        <v>104</v>
      </c>
      <c r="B230" s="57" t="s">
        <v>105</v>
      </c>
      <c r="C230" s="35" t="s">
        <v>25</v>
      </c>
      <c r="D230" s="74" t="s">
        <v>38</v>
      </c>
      <c r="E230" s="74" t="s">
        <v>106</v>
      </c>
      <c r="F230" s="37" t="n">
        <f aca="false">SUM(G230:N230)</f>
        <v>864819.02878</v>
      </c>
      <c r="G230" s="37" t="n">
        <f aca="false">SUM(G231:G236)</f>
        <v>111714.48461</v>
      </c>
      <c r="H230" s="38" t="n">
        <f aca="false">SUM(H231:H236)</f>
        <v>110139.32692</v>
      </c>
      <c r="I230" s="37" t="n">
        <f aca="false">SUM(I231:I236)</f>
        <v>115290.36</v>
      </c>
      <c r="J230" s="37" t="n">
        <f aca="false">SUM(J231:J236)</f>
        <v>122553.65268</v>
      </c>
      <c r="K230" s="37" t="n">
        <f aca="false">SUM(K231:K236)</f>
        <v>128803.88896</v>
      </c>
      <c r="L230" s="37" t="n">
        <f aca="false">SUM(L231:L236)</f>
        <v>134986.47563</v>
      </c>
      <c r="M230" s="37" t="n">
        <f aca="false">SUM(M231:M236)</f>
        <v>141330.83998</v>
      </c>
      <c r="N230" s="47"/>
      <c r="O230" s="41"/>
      <c r="P230" s="41"/>
      <c r="Q230" s="41"/>
    </row>
    <row r="231" s="42" customFormat="true" ht="30" hidden="false" customHeight="true" outlineLevel="0" collapsed="false">
      <c r="A231" s="75"/>
      <c r="B231" s="57"/>
      <c r="C231" s="35" t="s">
        <v>34</v>
      </c>
      <c r="D231" s="43"/>
      <c r="E231" s="43"/>
      <c r="F231" s="47"/>
      <c r="G231" s="47"/>
      <c r="H231" s="50"/>
      <c r="I231" s="47"/>
      <c r="J231" s="47"/>
      <c r="K231" s="47"/>
      <c r="L231" s="47"/>
      <c r="M231" s="37"/>
      <c r="N231" s="47"/>
      <c r="O231" s="41"/>
      <c r="P231" s="41"/>
      <c r="Q231" s="41"/>
    </row>
    <row r="232" s="42" customFormat="true" ht="15" hidden="false" customHeight="false" outlineLevel="0" collapsed="false">
      <c r="A232" s="75"/>
      <c r="B232" s="57"/>
      <c r="C232" s="35" t="s">
        <v>27</v>
      </c>
      <c r="D232" s="43" t="s">
        <v>38</v>
      </c>
      <c r="E232" s="43" t="s">
        <v>106</v>
      </c>
      <c r="F232" s="47" t="n">
        <f aca="false">F239+F246</f>
        <v>864819.02878</v>
      </c>
      <c r="G232" s="47" t="n">
        <f aca="false">G239+G246</f>
        <v>111714.48461</v>
      </c>
      <c r="H232" s="50" t="n">
        <f aca="false">H239+H246</f>
        <v>110139.32692</v>
      </c>
      <c r="I232" s="47" t="n">
        <f aca="false">I239+I246</f>
        <v>115290.36</v>
      </c>
      <c r="J232" s="47" t="n">
        <f aca="false">J239+J246</f>
        <v>122553.65268</v>
      </c>
      <c r="K232" s="47" t="n">
        <f aca="false">K239+K246</f>
        <v>128803.88896</v>
      </c>
      <c r="L232" s="47" t="n">
        <f aca="false">L239+L246</f>
        <v>134986.47563</v>
      </c>
      <c r="M232" s="47" t="n">
        <f aca="false">M239+M246</f>
        <v>141330.83998</v>
      </c>
      <c r="N232" s="47"/>
      <c r="O232" s="41"/>
      <c r="P232" s="41"/>
      <c r="Q232" s="41"/>
    </row>
    <row r="233" s="42" customFormat="true" ht="15" hidden="false" customHeight="false" outlineLevel="0" collapsed="false">
      <c r="A233" s="75"/>
      <c r="B233" s="57"/>
      <c r="C233" s="35" t="s">
        <v>28</v>
      </c>
      <c r="D233" s="43"/>
      <c r="E233" s="43"/>
      <c r="F233" s="47" t="n">
        <f aca="false">F240</f>
        <v>0</v>
      </c>
      <c r="G233" s="47" t="n">
        <f aca="false">G240</f>
        <v>0</v>
      </c>
      <c r="H233" s="50" t="n">
        <f aca="false">H240</f>
        <v>0</v>
      </c>
      <c r="I233" s="47" t="n">
        <f aca="false">I240</f>
        <v>0</v>
      </c>
      <c r="J233" s="47"/>
      <c r="K233" s="47"/>
      <c r="L233" s="47"/>
      <c r="M233" s="37"/>
      <c r="N233" s="47"/>
      <c r="O233" s="41"/>
      <c r="P233" s="41"/>
      <c r="Q233" s="41"/>
    </row>
    <row r="234" s="42" customFormat="true" ht="18" hidden="false" customHeight="true" outlineLevel="0" collapsed="false">
      <c r="A234" s="75"/>
      <c r="B234" s="57"/>
      <c r="C234" s="35" t="s">
        <v>29</v>
      </c>
      <c r="D234" s="43"/>
      <c r="E234" s="43"/>
      <c r="F234" s="47"/>
      <c r="G234" s="47"/>
      <c r="H234" s="50"/>
      <c r="I234" s="47"/>
      <c r="J234" s="47"/>
      <c r="K234" s="47"/>
      <c r="L234" s="47"/>
      <c r="M234" s="47"/>
      <c r="N234" s="47"/>
      <c r="O234" s="41"/>
      <c r="P234" s="41"/>
      <c r="Q234" s="41"/>
    </row>
    <row r="235" s="42" customFormat="true" ht="15" hidden="false" customHeight="false" outlineLevel="0" collapsed="false">
      <c r="A235" s="75"/>
      <c r="B235" s="57"/>
      <c r="C235" s="35" t="s">
        <v>30</v>
      </c>
      <c r="D235" s="43"/>
      <c r="E235" s="43"/>
      <c r="F235" s="47"/>
      <c r="G235" s="47"/>
      <c r="H235" s="50"/>
      <c r="I235" s="47"/>
      <c r="J235" s="47"/>
      <c r="K235" s="47"/>
      <c r="L235" s="47"/>
      <c r="M235" s="47"/>
      <c r="N235" s="47"/>
      <c r="O235" s="41"/>
      <c r="P235" s="41"/>
      <c r="Q235" s="41"/>
    </row>
    <row r="236" s="42" customFormat="true" ht="30" hidden="false" customHeight="false" outlineLevel="0" collapsed="false">
      <c r="A236" s="75"/>
      <c r="B236" s="57"/>
      <c r="C236" s="35" t="s">
        <v>35</v>
      </c>
      <c r="D236" s="43"/>
      <c r="E236" s="43"/>
      <c r="F236" s="47"/>
      <c r="G236" s="47"/>
      <c r="H236" s="50"/>
      <c r="I236" s="47"/>
      <c r="J236" s="47"/>
      <c r="K236" s="47"/>
      <c r="L236" s="47"/>
      <c r="M236" s="47"/>
      <c r="N236" s="47"/>
      <c r="O236" s="41"/>
      <c r="P236" s="41"/>
      <c r="Q236" s="41"/>
    </row>
    <row r="237" s="42" customFormat="true" ht="13.9" hidden="false" customHeight="true" outlineLevel="0" collapsed="false">
      <c r="A237" s="75" t="s">
        <v>107</v>
      </c>
      <c r="B237" s="57" t="s">
        <v>108</v>
      </c>
      <c r="C237" s="35" t="s">
        <v>25</v>
      </c>
      <c r="D237" s="43" t="s">
        <v>38</v>
      </c>
      <c r="E237" s="43" t="s">
        <v>106</v>
      </c>
      <c r="F237" s="47" t="n">
        <f aca="false">SUM(F238:F241)</f>
        <v>861814.48814</v>
      </c>
      <c r="G237" s="47" t="n">
        <f aca="false">SUM(G238:G241)</f>
        <v>110928.82801</v>
      </c>
      <c r="H237" s="50" t="n">
        <f aca="false">SUM(H238:H241)</f>
        <v>109976.09592</v>
      </c>
      <c r="I237" s="47" t="n">
        <f aca="false">SUM(I238:I241)</f>
        <v>114921.76</v>
      </c>
      <c r="J237" s="47" t="n">
        <f aca="false">SUM(J238:J241)</f>
        <v>122161.83088</v>
      </c>
      <c r="K237" s="47" t="n">
        <f aca="false">SUM(K238:K241)</f>
        <v>128392.08425</v>
      </c>
      <c r="L237" s="47" t="n">
        <f aca="false">SUM(L238:L241)</f>
        <v>134554.90429</v>
      </c>
      <c r="M237" s="47" t="n">
        <f aca="false">SUM(M238:M241)</f>
        <v>140878.98479</v>
      </c>
      <c r="N237" s="47" t="n">
        <f aca="false">SUM(N238:N241)</f>
        <v>0</v>
      </c>
      <c r="O237" s="41"/>
      <c r="P237" s="41"/>
      <c r="Q237" s="41"/>
    </row>
    <row r="238" s="42" customFormat="true" ht="30" hidden="false" customHeight="true" outlineLevel="0" collapsed="false">
      <c r="A238" s="75"/>
      <c r="B238" s="57"/>
      <c r="C238" s="35" t="s">
        <v>34</v>
      </c>
      <c r="D238" s="43"/>
      <c r="E238" s="43"/>
      <c r="F238" s="47"/>
      <c r="G238" s="47"/>
      <c r="H238" s="50"/>
      <c r="I238" s="47"/>
      <c r="J238" s="47"/>
      <c r="K238" s="47"/>
      <c r="L238" s="47"/>
      <c r="M238" s="47"/>
      <c r="N238" s="47"/>
      <c r="O238" s="41"/>
      <c r="P238" s="41"/>
      <c r="Q238" s="41"/>
    </row>
    <row r="239" s="42" customFormat="true" ht="15" hidden="false" customHeight="false" outlineLevel="0" collapsed="false">
      <c r="A239" s="75"/>
      <c r="B239" s="57"/>
      <c r="C239" s="35" t="s">
        <v>27</v>
      </c>
      <c r="D239" s="43"/>
      <c r="E239" s="43"/>
      <c r="F239" s="47" t="n">
        <f aca="false">SUM(G239:M239)</f>
        <v>861814.48814</v>
      </c>
      <c r="G239" s="47" t="n">
        <v>110928.82801</v>
      </c>
      <c r="H239" s="50" t="n">
        <v>109976.09592</v>
      </c>
      <c r="I239" s="47" t="n">
        <v>114921.76</v>
      </c>
      <c r="J239" s="47" t="n">
        <v>122161.83088</v>
      </c>
      <c r="K239" s="47" t="n">
        <v>128392.08425</v>
      </c>
      <c r="L239" s="47" t="n">
        <v>134554.90429</v>
      </c>
      <c r="M239" s="47" t="n">
        <v>140878.98479</v>
      </c>
      <c r="N239" s="47"/>
      <c r="O239" s="41"/>
      <c r="P239" s="41"/>
      <c r="Q239" s="41"/>
    </row>
    <row r="240" s="42" customFormat="true" ht="15" hidden="false" customHeight="false" outlineLevel="0" collapsed="false">
      <c r="A240" s="75"/>
      <c r="B240" s="57"/>
      <c r="C240" s="35" t="s">
        <v>28</v>
      </c>
      <c r="D240" s="43"/>
      <c r="E240" s="43"/>
      <c r="F240" s="47"/>
      <c r="G240" s="47"/>
      <c r="H240" s="50"/>
      <c r="I240" s="47"/>
      <c r="J240" s="47"/>
      <c r="K240" s="47"/>
      <c r="L240" s="47"/>
      <c r="M240" s="47"/>
      <c r="N240" s="47"/>
      <c r="O240" s="41"/>
      <c r="P240" s="41"/>
      <c r="Q240" s="41"/>
    </row>
    <row r="241" s="42" customFormat="true" ht="16.5" hidden="false" customHeight="true" outlineLevel="0" collapsed="false">
      <c r="A241" s="75"/>
      <c r="B241" s="57"/>
      <c r="C241" s="35" t="s">
        <v>29</v>
      </c>
      <c r="D241" s="43"/>
      <c r="E241" s="43"/>
      <c r="F241" s="47"/>
      <c r="G241" s="47"/>
      <c r="H241" s="50"/>
      <c r="I241" s="47"/>
      <c r="J241" s="47"/>
      <c r="K241" s="47"/>
      <c r="L241" s="47"/>
      <c r="M241" s="47"/>
      <c r="N241" s="47"/>
      <c r="O241" s="41"/>
      <c r="P241" s="41"/>
      <c r="Q241" s="41"/>
    </row>
    <row r="242" s="42" customFormat="true" ht="15" hidden="false" customHeight="false" outlineLevel="0" collapsed="false">
      <c r="A242" s="75"/>
      <c r="B242" s="57"/>
      <c r="C242" s="35" t="s">
        <v>30</v>
      </c>
      <c r="D242" s="43"/>
      <c r="E242" s="43"/>
      <c r="F242" s="47"/>
      <c r="G242" s="47"/>
      <c r="H242" s="50"/>
      <c r="I242" s="47"/>
      <c r="J242" s="47"/>
      <c r="K242" s="47"/>
      <c r="L242" s="47"/>
      <c r="M242" s="47"/>
      <c r="N242" s="47"/>
      <c r="O242" s="41"/>
      <c r="P242" s="41"/>
      <c r="Q242" s="41"/>
    </row>
    <row r="243" s="42" customFormat="true" ht="30" hidden="false" customHeight="false" outlineLevel="0" collapsed="false">
      <c r="A243" s="75"/>
      <c r="B243" s="57"/>
      <c r="C243" s="35" t="s">
        <v>35</v>
      </c>
      <c r="D243" s="43"/>
      <c r="E243" s="43"/>
      <c r="F243" s="47"/>
      <c r="G243" s="47"/>
      <c r="H243" s="50"/>
      <c r="I243" s="47"/>
      <c r="J243" s="47"/>
      <c r="K243" s="47"/>
      <c r="L243" s="47"/>
      <c r="M243" s="47"/>
      <c r="N243" s="47"/>
      <c r="O243" s="41"/>
      <c r="P243" s="41"/>
      <c r="Q243" s="41"/>
    </row>
    <row r="244" s="42" customFormat="true" ht="13.9" hidden="false" customHeight="true" outlineLevel="0" collapsed="false">
      <c r="A244" s="75" t="s">
        <v>109</v>
      </c>
      <c r="B244" s="57" t="s">
        <v>110</v>
      </c>
      <c r="C244" s="35" t="s">
        <v>25</v>
      </c>
      <c r="D244" s="43" t="s">
        <v>38</v>
      </c>
      <c r="E244" s="43" t="s">
        <v>106</v>
      </c>
      <c r="F244" s="47" t="n">
        <f aca="false">SUM(F245:F249)</f>
        <v>3004.54064</v>
      </c>
      <c r="G244" s="47" t="n">
        <f aca="false">SUM(G245:G249)</f>
        <v>785.6566</v>
      </c>
      <c r="H244" s="50" t="n">
        <f aca="false">SUM(H245:H249)</f>
        <v>163.231</v>
      </c>
      <c r="I244" s="47" t="n">
        <f aca="false">SUM(I245:I249)</f>
        <v>368.6</v>
      </c>
      <c r="J244" s="47" t="n">
        <f aca="false">SUM(J245:J249)</f>
        <v>391.8218</v>
      </c>
      <c r="K244" s="47" t="n">
        <f aca="false">SUM(K245:K249)</f>
        <v>411.80471</v>
      </c>
      <c r="L244" s="47" t="n">
        <f aca="false">SUM(L245:L249)</f>
        <v>431.57134</v>
      </c>
      <c r="M244" s="47" t="n">
        <f aca="false">SUM(M245:M249)</f>
        <v>451.85519</v>
      </c>
      <c r="N244" s="47"/>
      <c r="O244" s="41"/>
      <c r="P244" s="41"/>
      <c r="Q244" s="41"/>
    </row>
    <row r="245" s="42" customFormat="true" ht="32.25" hidden="false" customHeight="true" outlineLevel="0" collapsed="false">
      <c r="A245" s="75"/>
      <c r="B245" s="57"/>
      <c r="C245" s="35" t="s">
        <v>34</v>
      </c>
      <c r="D245" s="43"/>
      <c r="E245" s="43"/>
      <c r="F245" s="47"/>
      <c r="G245" s="47"/>
      <c r="H245" s="50"/>
      <c r="I245" s="47"/>
      <c r="J245" s="47"/>
      <c r="K245" s="47"/>
      <c r="L245" s="47"/>
      <c r="M245" s="47"/>
      <c r="N245" s="47"/>
      <c r="O245" s="41"/>
      <c r="P245" s="41"/>
      <c r="Q245" s="41"/>
    </row>
    <row r="246" s="42" customFormat="true" ht="15" hidden="false" customHeight="false" outlineLevel="0" collapsed="false">
      <c r="A246" s="75"/>
      <c r="B246" s="57"/>
      <c r="C246" s="35" t="s">
        <v>27</v>
      </c>
      <c r="D246" s="43"/>
      <c r="E246" s="43"/>
      <c r="F246" s="47" t="n">
        <f aca="false">SUM(G246:M246)</f>
        <v>3004.54064</v>
      </c>
      <c r="G246" s="47" t="n">
        <v>785.6566</v>
      </c>
      <c r="H246" s="50" t="n">
        <v>163.231</v>
      </c>
      <c r="I246" s="47" t="n">
        <v>368.6</v>
      </c>
      <c r="J246" s="47" t="n">
        <v>391.8218</v>
      </c>
      <c r="K246" s="47" t="n">
        <v>411.80471</v>
      </c>
      <c r="L246" s="47" t="n">
        <v>431.57134</v>
      </c>
      <c r="M246" s="47" t="n">
        <v>451.85519</v>
      </c>
      <c r="N246" s="47"/>
      <c r="O246" s="41"/>
      <c r="P246" s="41"/>
      <c r="Q246" s="41"/>
    </row>
    <row r="247" s="42" customFormat="true" ht="15" hidden="false" customHeight="false" outlineLevel="0" collapsed="false">
      <c r="A247" s="75"/>
      <c r="B247" s="57"/>
      <c r="C247" s="35" t="s">
        <v>28</v>
      </c>
      <c r="D247" s="43"/>
      <c r="E247" s="43"/>
      <c r="F247" s="47"/>
      <c r="G247" s="47"/>
      <c r="H247" s="50"/>
      <c r="I247" s="47"/>
      <c r="J247" s="47"/>
      <c r="K247" s="47"/>
      <c r="L247" s="47"/>
      <c r="M247" s="47"/>
      <c r="N247" s="47"/>
      <c r="O247" s="41"/>
      <c r="P247" s="41"/>
      <c r="Q247" s="41"/>
    </row>
    <row r="248" s="42" customFormat="true" ht="18" hidden="false" customHeight="true" outlineLevel="0" collapsed="false">
      <c r="A248" s="75"/>
      <c r="B248" s="57"/>
      <c r="C248" s="35" t="s">
        <v>29</v>
      </c>
      <c r="D248" s="43"/>
      <c r="E248" s="43"/>
      <c r="F248" s="47"/>
      <c r="G248" s="47"/>
      <c r="H248" s="50"/>
      <c r="I248" s="47"/>
      <c r="J248" s="47"/>
      <c r="K248" s="47"/>
      <c r="L248" s="47"/>
      <c r="M248" s="47"/>
      <c r="N248" s="47"/>
      <c r="O248" s="41"/>
      <c r="P248" s="41"/>
      <c r="Q248" s="41"/>
    </row>
    <row r="249" s="42" customFormat="true" ht="15" hidden="false" customHeight="false" outlineLevel="0" collapsed="false">
      <c r="A249" s="75"/>
      <c r="B249" s="57"/>
      <c r="C249" s="35" t="s">
        <v>30</v>
      </c>
      <c r="D249" s="43"/>
      <c r="E249" s="43"/>
      <c r="F249" s="47"/>
      <c r="G249" s="47"/>
      <c r="H249" s="50"/>
      <c r="I249" s="47"/>
      <c r="J249" s="47"/>
      <c r="K249" s="47"/>
      <c r="L249" s="47"/>
      <c r="M249" s="47"/>
      <c r="N249" s="47"/>
      <c r="O249" s="41"/>
      <c r="P249" s="41"/>
      <c r="Q249" s="41"/>
    </row>
    <row r="250" s="42" customFormat="true" ht="30" hidden="false" customHeight="false" outlineLevel="0" collapsed="false">
      <c r="A250" s="75"/>
      <c r="B250" s="57"/>
      <c r="C250" s="35" t="s">
        <v>35</v>
      </c>
      <c r="D250" s="43"/>
      <c r="E250" s="36"/>
      <c r="F250" s="51"/>
      <c r="G250" s="47"/>
      <c r="H250" s="50"/>
      <c r="I250" s="47"/>
      <c r="J250" s="47"/>
      <c r="K250" s="47"/>
      <c r="L250" s="47"/>
      <c r="M250" s="47"/>
      <c r="N250" s="47"/>
      <c r="O250" s="41"/>
      <c r="P250" s="41"/>
      <c r="Q250" s="41"/>
    </row>
    <row r="251" customFormat="false" ht="21" hidden="false" customHeight="true" outlineLevel="0" collapsed="false">
      <c r="F251" s="82"/>
      <c r="G251" s="82"/>
      <c r="H251" s="83"/>
      <c r="I251" s="82"/>
      <c r="J251" s="82"/>
      <c r="K251" s="82"/>
      <c r="L251" s="82"/>
      <c r="M251" s="84" t="s">
        <v>111</v>
      </c>
      <c r="N251" s="82"/>
    </row>
    <row r="252" customFormat="false" ht="3" hidden="false" customHeight="true" outlineLevel="0" collapsed="false"/>
    <row r="253" customFormat="false" ht="22.5" hidden="false" customHeight="true" outlineLevel="0" collapsed="false">
      <c r="A253" s="85" t="s">
        <v>112</v>
      </c>
      <c r="B253" s="85"/>
      <c r="C253" s="85"/>
      <c r="D253" s="85"/>
      <c r="E253" s="85"/>
      <c r="F253" s="85"/>
      <c r="G253" s="85"/>
      <c r="H253" s="85"/>
      <c r="I253" s="85"/>
      <c r="J253" s="85"/>
      <c r="K253" s="85"/>
      <c r="L253" s="85"/>
      <c r="M253" s="85"/>
      <c r="N253" s="85"/>
    </row>
    <row r="254" s="33" customFormat="true" ht="27" hidden="false" customHeight="true" outlineLevel="0" collapsed="false">
      <c r="A254" s="85" t="s">
        <v>113</v>
      </c>
      <c r="B254" s="85"/>
      <c r="C254" s="85"/>
      <c r="D254" s="85"/>
      <c r="E254" s="85"/>
      <c r="F254" s="85"/>
      <c r="G254" s="85"/>
      <c r="H254" s="85"/>
      <c r="I254" s="85"/>
      <c r="J254" s="85"/>
      <c r="K254" s="85"/>
      <c r="L254" s="85"/>
      <c r="M254" s="85"/>
      <c r="N254" s="85"/>
      <c r="O254" s="32"/>
      <c r="P254" s="32"/>
      <c r="Q254" s="32"/>
    </row>
    <row r="255" s="33" customFormat="true" ht="26.25" hidden="false" customHeight="true" outlineLevel="0" collapsed="false">
      <c r="A255" s="85" t="s">
        <v>114</v>
      </c>
      <c r="B255" s="85"/>
      <c r="C255" s="85"/>
      <c r="D255" s="85"/>
      <c r="E255" s="85"/>
      <c r="F255" s="85"/>
      <c r="G255" s="85"/>
      <c r="H255" s="85"/>
      <c r="I255" s="85"/>
      <c r="J255" s="85"/>
      <c r="K255" s="85"/>
      <c r="L255" s="85"/>
      <c r="M255" s="85"/>
      <c r="N255" s="85"/>
      <c r="O255" s="32"/>
      <c r="P255" s="32"/>
      <c r="Q255" s="32"/>
    </row>
  </sheetData>
  <mergeCells count="78">
    <mergeCell ref="A1:B1"/>
    <mergeCell ref="G1:I1"/>
    <mergeCell ref="K1:M1"/>
    <mergeCell ref="K2:M2"/>
    <mergeCell ref="A4:M4"/>
    <mergeCell ref="A6:A7"/>
    <mergeCell ref="B6:B7"/>
    <mergeCell ref="D6:E6"/>
    <mergeCell ref="F6:N6"/>
    <mergeCell ref="A9:A15"/>
    <mergeCell ref="B9:B15"/>
    <mergeCell ref="A16:A22"/>
    <mergeCell ref="B16:B22"/>
    <mergeCell ref="A23:A29"/>
    <mergeCell ref="B23:B29"/>
    <mergeCell ref="A30:A36"/>
    <mergeCell ref="B30:B36"/>
    <mergeCell ref="A37:A55"/>
    <mergeCell ref="B37:B55"/>
    <mergeCell ref="O45:Q49"/>
    <mergeCell ref="O51:Q55"/>
    <mergeCell ref="A56:A62"/>
    <mergeCell ref="B56:B62"/>
    <mergeCell ref="A63:A69"/>
    <mergeCell ref="B63:B69"/>
    <mergeCell ref="A70:A76"/>
    <mergeCell ref="B70:B76"/>
    <mergeCell ref="A77:A84"/>
    <mergeCell ref="B77:B84"/>
    <mergeCell ref="O77:Q80"/>
    <mergeCell ref="A85:A91"/>
    <mergeCell ref="B85:B91"/>
    <mergeCell ref="A92:A98"/>
    <mergeCell ref="B92:B98"/>
    <mergeCell ref="A100:A106"/>
    <mergeCell ref="B100:B106"/>
    <mergeCell ref="A107:A113"/>
    <mergeCell ref="B107:B113"/>
    <mergeCell ref="A114:A120"/>
    <mergeCell ref="B114:B120"/>
    <mergeCell ref="A121:A130"/>
    <mergeCell ref="B121:B130"/>
    <mergeCell ref="O128:Q130"/>
    <mergeCell ref="A131:A137"/>
    <mergeCell ref="B131:B137"/>
    <mergeCell ref="A138:A144"/>
    <mergeCell ref="B138:B144"/>
    <mergeCell ref="A145:A151"/>
    <mergeCell ref="B145:B151"/>
    <mergeCell ref="A152:A164"/>
    <mergeCell ref="B152:B164"/>
    <mergeCell ref="O160:Q160"/>
    <mergeCell ref="A165:A171"/>
    <mergeCell ref="B165:B171"/>
    <mergeCell ref="A172:A178"/>
    <mergeCell ref="B172:B178"/>
    <mergeCell ref="A179:A185"/>
    <mergeCell ref="B179:B185"/>
    <mergeCell ref="A186:A192"/>
    <mergeCell ref="B186:B192"/>
    <mergeCell ref="A193:A199"/>
    <mergeCell ref="B193:B199"/>
    <mergeCell ref="A200:A206"/>
    <mergeCell ref="B200:B206"/>
    <mergeCell ref="B208:B214"/>
    <mergeCell ref="A215:A221"/>
    <mergeCell ref="B215:B221"/>
    <mergeCell ref="A222:A228"/>
    <mergeCell ref="B222:B228"/>
    <mergeCell ref="A230:A236"/>
    <mergeCell ref="B230:B236"/>
    <mergeCell ref="A237:A243"/>
    <mergeCell ref="B237:B243"/>
    <mergeCell ref="A244:A250"/>
    <mergeCell ref="B244:B250"/>
    <mergeCell ref="A253:N253"/>
    <mergeCell ref="A254:N254"/>
    <mergeCell ref="A255:N255"/>
  </mergeCells>
  <printOptions headings="false" gridLines="false" gridLinesSet="true" horizontalCentered="true" verticalCentered="false"/>
  <pageMargins left="0.315277777777778" right="0.236111111111111" top="0.236111111111111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4" man="true" max="16383" min="0"/>
    <brk id="91" man="true" max="16383" min="0"/>
    <brk id="137" man="true" max="16383" min="0"/>
    <brk id="185" man="true" max="16383" min="0"/>
    <brk id="2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" zeroHeight="false" outlineLevelRow="0" outlineLevelCol="0"/>
  <cols>
    <col collapsed="false" customWidth="true" hidden="false" outlineLevel="0" max="1" min="1" style="86" width="22.85"/>
    <col collapsed="false" customWidth="true" hidden="false" outlineLevel="0" max="2" min="2" style="86" width="21.28"/>
    <col collapsed="false" customWidth="true" hidden="false" outlineLevel="0" max="3" min="3" style="86" width="25.41"/>
    <col collapsed="false" customWidth="true" hidden="false" outlineLevel="0" max="4" min="4" style="86" width="11.99"/>
    <col collapsed="false" customWidth="true" hidden="false" outlineLevel="0" max="5" min="5" style="86" width="11.28"/>
    <col collapsed="false" customWidth="true" hidden="false" outlineLevel="0" max="6" min="6" style="86" width="15.7"/>
    <col collapsed="false" customWidth="true" hidden="false" outlineLevel="0" max="7" min="7" style="86" width="13.28"/>
    <col collapsed="false" customWidth="true" hidden="false" outlineLevel="0" max="8" min="8" style="86" width="12.7"/>
    <col collapsed="false" customWidth="true" hidden="false" outlineLevel="0" max="9" min="9" style="86" width="16.7"/>
    <col collapsed="false" customWidth="true" hidden="false" outlineLevel="0" max="10" min="10" style="86" width="13.7"/>
    <col collapsed="false" customWidth="true" hidden="false" outlineLevel="0" max="11" min="11" style="86" width="12.28"/>
    <col collapsed="false" customWidth="true" hidden="false" outlineLevel="0" max="12" min="12" style="86" width="21.28"/>
    <col collapsed="false" customWidth="false" hidden="false" outlineLevel="0" max="257" min="13" style="86" width="9.14"/>
  </cols>
  <sheetData>
    <row r="1" customFormat="false" ht="27.75" hidden="false" customHeight="true" outlineLevel="0" collapsed="false">
      <c r="A1" s="87"/>
      <c r="B1" s="87"/>
      <c r="C1" s="88"/>
      <c r="D1" s="88"/>
      <c r="E1" s="88"/>
      <c r="F1" s="88"/>
      <c r="G1" s="88"/>
      <c r="H1" s="88"/>
      <c r="I1" s="88"/>
      <c r="J1" s="88"/>
      <c r="K1" s="87"/>
      <c r="L1" s="89" t="s">
        <v>115</v>
      </c>
      <c r="M1" s="90"/>
      <c r="N1" s="90"/>
      <c r="O1" s="90"/>
      <c r="P1" s="90"/>
      <c r="Q1" s="90"/>
      <c r="R1" s="90"/>
      <c r="S1" s="90"/>
      <c r="T1" s="90"/>
    </row>
    <row r="2" customFormat="false" ht="32.25" hidden="false" customHeight="true" outlineLevel="0" collapsed="false">
      <c r="A2" s="87"/>
      <c r="B2" s="90" t="s">
        <v>116</v>
      </c>
      <c r="C2" s="90"/>
      <c r="D2" s="90"/>
      <c r="E2" s="90"/>
      <c r="F2" s="90"/>
      <c r="G2" s="90"/>
      <c r="H2" s="90"/>
      <c r="I2" s="90"/>
      <c r="J2" s="90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  <c r="M3" s="87"/>
      <c r="N3" s="87"/>
      <c r="O3" s="87"/>
      <c r="P3" s="87"/>
    </row>
    <row r="4" customFormat="false" ht="15" hidden="false" customHeight="false" outlineLevel="0" collapsed="false">
      <c r="A4" s="87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90" hidden="false" customHeight="false" outlineLevel="0" collapsed="false">
      <c r="A5" s="91" t="s">
        <v>117</v>
      </c>
      <c r="B5" s="92" t="s">
        <v>118</v>
      </c>
      <c r="C5" s="92" t="s">
        <v>119</v>
      </c>
      <c r="D5" s="92" t="s">
        <v>120</v>
      </c>
      <c r="E5" s="92" t="s">
        <v>121</v>
      </c>
      <c r="F5" s="92" t="s">
        <v>122</v>
      </c>
      <c r="G5" s="92" t="s">
        <v>123</v>
      </c>
      <c r="H5" s="92" t="s">
        <v>124</v>
      </c>
      <c r="I5" s="92" t="s">
        <v>125</v>
      </c>
      <c r="J5" s="92" t="s">
        <v>126</v>
      </c>
      <c r="K5" s="92" t="s">
        <v>127</v>
      </c>
      <c r="L5" s="93" t="s">
        <v>128</v>
      </c>
      <c r="M5" s="87"/>
      <c r="N5" s="87"/>
      <c r="O5" s="87"/>
      <c r="P5" s="87"/>
    </row>
    <row r="6" customFormat="false" ht="15" hidden="false" customHeight="false" outlineLevel="0" collapsed="false">
      <c r="A6" s="94" t="s">
        <v>129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6"/>
      <c r="M6" s="87"/>
      <c r="N6" s="87"/>
      <c r="O6" s="87"/>
      <c r="P6" s="87"/>
    </row>
    <row r="7" customFormat="false" ht="15" hidden="false" customHeight="false" outlineLevel="0" collapsed="false">
      <c r="A7" s="97" t="s">
        <v>130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9"/>
      <c r="M7" s="87"/>
      <c r="N7" s="87"/>
      <c r="O7" s="87"/>
      <c r="P7" s="87"/>
    </row>
    <row r="8" customFormat="false" ht="15" hidden="false" customHeight="false" outlineLevel="0" collapsed="false">
      <c r="A8" s="97" t="s">
        <v>131</v>
      </c>
      <c r="B8" s="98"/>
      <c r="C8" s="98"/>
      <c r="D8" s="98"/>
      <c r="E8" s="98"/>
      <c r="F8" s="98"/>
      <c r="G8" s="98"/>
      <c r="H8" s="98"/>
      <c r="I8" s="98"/>
      <c r="J8" s="98"/>
      <c r="K8" s="98"/>
      <c r="L8" s="99"/>
      <c r="M8" s="87"/>
      <c r="N8" s="87"/>
      <c r="O8" s="87"/>
      <c r="P8" s="87"/>
    </row>
    <row r="9" customFormat="false" ht="15" hidden="false" customHeight="false" outlineLevel="0" collapsed="false">
      <c r="A9" s="97" t="s">
        <v>132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9"/>
      <c r="M9" s="87"/>
      <c r="N9" s="87"/>
      <c r="O9" s="87"/>
      <c r="P9" s="87"/>
    </row>
    <row r="10" customFormat="false" ht="15" hidden="false" customHeight="false" outlineLevel="0" collapsed="false">
      <c r="A10" s="97" t="s">
        <v>133</v>
      </c>
      <c r="B10" s="98"/>
      <c r="C10" s="98"/>
      <c r="D10" s="98"/>
      <c r="E10" s="98"/>
      <c r="F10" s="98"/>
      <c r="G10" s="98"/>
      <c r="H10" s="98"/>
      <c r="I10" s="98"/>
      <c r="J10" s="98"/>
      <c r="K10" s="98"/>
      <c r="L10" s="99"/>
      <c r="M10" s="87"/>
      <c r="N10" s="87"/>
      <c r="O10" s="87"/>
      <c r="P10" s="87"/>
    </row>
    <row r="11" customFormat="false" ht="15" hidden="false" customHeight="false" outlineLevel="0" collapsed="false">
      <c r="A11" s="97" t="s">
        <v>134</v>
      </c>
      <c r="B11" s="98"/>
      <c r="C11" s="98"/>
      <c r="D11" s="98"/>
      <c r="E11" s="98"/>
      <c r="F11" s="98"/>
      <c r="G11" s="98"/>
      <c r="H11" s="98"/>
      <c r="I11" s="98"/>
      <c r="J11" s="98"/>
      <c r="K11" s="98"/>
      <c r="L11" s="99"/>
      <c r="M11" s="87"/>
      <c r="N11" s="87"/>
      <c r="O11" s="87"/>
      <c r="P11" s="87"/>
    </row>
    <row r="12" customFormat="false" ht="15" hidden="false" customHeight="false" outlineLevel="0" collapsed="false">
      <c r="A12" s="100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2"/>
      <c r="M12" s="87"/>
      <c r="N12" s="87"/>
      <c r="O12" s="87"/>
      <c r="P12" s="87"/>
    </row>
    <row r="13" customFormat="false" ht="15" hidden="false" customHeight="false" outlineLevel="0" collapsed="false">
      <c r="A13" s="103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5"/>
      <c r="M13" s="87"/>
      <c r="N13" s="87"/>
      <c r="O13" s="87"/>
      <c r="P13" s="87"/>
    </row>
    <row r="14" customFormat="false" ht="1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  <c r="I17" s="87"/>
      <c r="J17" s="87"/>
      <c r="K17" s="87"/>
      <c r="L17" s="87"/>
      <c r="M17" s="87"/>
      <c r="N17" s="87"/>
      <c r="O17" s="87"/>
      <c r="P17" s="87"/>
    </row>
    <row r="18" customFormat="false" ht="1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  <c r="I18" s="87"/>
      <c r="J18" s="87"/>
      <c r="K18" s="87"/>
      <c r="L18" s="87"/>
      <c r="M18" s="87"/>
      <c r="N18" s="87"/>
      <c r="O18" s="87"/>
      <c r="P18" s="87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4.85"/>
    <col collapsed="false" customWidth="true" hidden="false" outlineLevel="0" max="2" min="2" style="107" width="30.7"/>
    <col collapsed="false" customWidth="true" hidden="false" outlineLevel="0" max="3" min="3" style="106" width="17.28"/>
    <col collapsed="false" customWidth="true" hidden="false" outlineLevel="0" max="5" min="4" style="106" width="12.85"/>
    <col collapsed="false" customWidth="true" hidden="false" outlineLevel="0" max="6" min="6" style="106" width="32.85"/>
    <col collapsed="false" customWidth="true" hidden="false" outlineLevel="0" max="7" min="7" style="106" width="39.28"/>
    <col collapsed="false" customWidth="true" hidden="false" outlineLevel="0" max="8" min="8" style="108" width="39.99"/>
    <col collapsed="false" customWidth="false" hidden="false" outlineLevel="0" max="257" min="9" style="108" width="9.14"/>
  </cols>
  <sheetData>
    <row r="1" s="112" customFormat="true" ht="15.75" hidden="false" customHeight="false" outlineLevel="0" collapsed="false">
      <c r="A1" s="109"/>
      <c r="B1" s="110"/>
      <c r="C1" s="109"/>
      <c r="D1" s="109"/>
      <c r="E1" s="109"/>
      <c r="F1" s="109"/>
      <c r="G1" s="111"/>
      <c r="H1" s="109" t="s">
        <v>135</v>
      </c>
    </row>
    <row r="2" s="112" customFormat="true" ht="62.45" hidden="false" customHeight="true" outlineLevel="0" collapsed="false">
      <c r="A2" s="109"/>
      <c r="B2" s="110"/>
      <c r="C2" s="109"/>
      <c r="D2" s="109"/>
      <c r="E2" s="109"/>
      <c r="F2" s="109"/>
      <c r="G2" s="110"/>
      <c r="H2" s="110" t="s">
        <v>2</v>
      </c>
    </row>
    <row r="3" s="112" customFormat="true" ht="15.75" hidden="false" customHeight="false" outlineLevel="0" collapsed="false">
      <c r="A3" s="113" t="s">
        <v>136</v>
      </c>
      <c r="B3" s="113"/>
      <c r="C3" s="113"/>
      <c r="D3" s="113"/>
      <c r="E3" s="113"/>
      <c r="F3" s="113"/>
      <c r="G3" s="113"/>
      <c r="H3" s="113"/>
    </row>
    <row r="4" s="112" customFormat="true" ht="15.75" hidden="false" customHeight="false" outlineLevel="0" collapsed="false">
      <c r="A4" s="113" t="s">
        <v>137</v>
      </c>
      <c r="B4" s="113"/>
      <c r="C4" s="113"/>
      <c r="D4" s="113"/>
      <c r="E4" s="113"/>
      <c r="F4" s="113"/>
      <c r="G4" s="113"/>
      <c r="H4" s="113"/>
    </row>
    <row r="5" s="112" customFormat="true" ht="15.75" hidden="false" customHeight="false" outlineLevel="0" collapsed="false">
      <c r="A5" s="113" t="s">
        <v>138</v>
      </c>
      <c r="B5" s="113"/>
      <c r="C5" s="113"/>
      <c r="D5" s="113"/>
      <c r="E5" s="113"/>
      <c r="F5" s="113"/>
      <c r="G5" s="113"/>
      <c r="H5" s="113"/>
    </row>
    <row r="6" s="112" customFormat="true" ht="15.75" hidden="false" customHeight="false" outlineLevel="0" collapsed="false">
      <c r="A6" s="109"/>
      <c r="B6" s="110"/>
      <c r="C6" s="109"/>
      <c r="D6" s="109"/>
      <c r="E6" s="109"/>
      <c r="F6" s="109"/>
      <c r="G6" s="109"/>
      <c r="H6" s="111"/>
    </row>
    <row r="7" s="106" customFormat="true" ht="15.75" hidden="false" customHeight="true" outlineLevel="0" collapsed="false">
      <c r="A7" s="114" t="s">
        <v>139</v>
      </c>
      <c r="B7" s="114" t="s">
        <v>140</v>
      </c>
      <c r="C7" s="114" t="s">
        <v>141</v>
      </c>
      <c r="D7" s="114" t="s">
        <v>142</v>
      </c>
      <c r="E7" s="114"/>
      <c r="F7" s="114" t="s">
        <v>143</v>
      </c>
      <c r="G7" s="114" t="s">
        <v>144</v>
      </c>
      <c r="H7" s="115" t="s">
        <v>145</v>
      </c>
    </row>
    <row r="8" s="106" customFormat="true" ht="49.9" hidden="false" customHeight="true" outlineLevel="0" collapsed="false">
      <c r="A8" s="114"/>
      <c r="B8" s="114"/>
      <c r="C8" s="114"/>
      <c r="D8" s="114" t="s">
        <v>146</v>
      </c>
      <c r="E8" s="114" t="s">
        <v>147</v>
      </c>
      <c r="F8" s="114"/>
      <c r="G8" s="114"/>
      <c r="H8" s="115"/>
    </row>
    <row r="9" s="106" customFormat="true" ht="15.75" hidden="false" customHeight="false" outlineLevel="0" collapsed="false">
      <c r="A9" s="116" t="n">
        <v>1</v>
      </c>
      <c r="B9" s="114" t="n">
        <v>2</v>
      </c>
      <c r="C9" s="116" t="n">
        <v>3</v>
      </c>
      <c r="D9" s="116" t="n">
        <v>4</v>
      </c>
      <c r="E9" s="116" t="n">
        <v>5</v>
      </c>
      <c r="F9" s="116" t="n">
        <v>6</v>
      </c>
      <c r="G9" s="116" t="n">
        <v>7</v>
      </c>
      <c r="H9" s="116" t="n">
        <v>8</v>
      </c>
    </row>
    <row r="10" s="106" customFormat="true" ht="15.75" hidden="false" customHeight="true" outlineLevel="0" collapsed="false">
      <c r="A10" s="117" t="s">
        <v>148</v>
      </c>
      <c r="B10" s="118" t="s">
        <v>149</v>
      </c>
      <c r="C10" s="118"/>
      <c r="D10" s="118"/>
      <c r="E10" s="118"/>
      <c r="F10" s="118"/>
      <c r="G10" s="118"/>
      <c r="H10" s="118"/>
    </row>
    <row r="11" s="106" customFormat="true" ht="150.75" hidden="false" customHeight="true" outlineLevel="0" collapsed="false">
      <c r="A11" s="117" t="s">
        <v>150</v>
      </c>
      <c r="B11" s="118" t="s">
        <v>60</v>
      </c>
      <c r="C11" s="118" t="s">
        <v>151</v>
      </c>
      <c r="D11" s="119" t="s">
        <v>152</v>
      </c>
      <c r="E11" s="119" t="s">
        <v>153</v>
      </c>
      <c r="F11" s="118" t="s">
        <v>154</v>
      </c>
      <c r="G11" s="120" t="s">
        <v>155</v>
      </c>
      <c r="H11" s="118" t="s">
        <v>156</v>
      </c>
    </row>
    <row r="12" s="106" customFormat="true" ht="118.5" hidden="false" customHeight="true" outlineLevel="0" collapsed="false">
      <c r="A12" s="117" t="s">
        <v>157</v>
      </c>
      <c r="B12" s="118" t="s">
        <v>158</v>
      </c>
      <c r="C12" s="118" t="s">
        <v>151</v>
      </c>
      <c r="D12" s="119" t="s">
        <v>152</v>
      </c>
      <c r="E12" s="119" t="s">
        <v>153</v>
      </c>
      <c r="F12" s="118" t="s">
        <v>159</v>
      </c>
      <c r="G12" s="118" t="s">
        <v>160</v>
      </c>
      <c r="H12" s="118" t="s">
        <v>161</v>
      </c>
    </row>
    <row r="13" s="106" customFormat="true" ht="15.75" hidden="false" customHeight="true" outlineLevel="0" collapsed="false">
      <c r="A13" s="117" t="s">
        <v>162</v>
      </c>
      <c r="B13" s="118" t="s">
        <v>163</v>
      </c>
      <c r="C13" s="118"/>
      <c r="D13" s="118"/>
      <c r="E13" s="118"/>
      <c r="F13" s="118"/>
      <c r="G13" s="118"/>
      <c r="H13" s="118"/>
    </row>
    <row r="14" s="106" customFormat="true" ht="118.5" hidden="false" customHeight="true" outlineLevel="0" collapsed="false">
      <c r="A14" s="117" t="s">
        <v>164</v>
      </c>
      <c r="B14" s="118" t="s">
        <v>165</v>
      </c>
      <c r="C14" s="118" t="s">
        <v>151</v>
      </c>
      <c r="D14" s="119" t="s">
        <v>152</v>
      </c>
      <c r="E14" s="119" t="s">
        <v>153</v>
      </c>
      <c r="F14" s="118" t="s">
        <v>166</v>
      </c>
      <c r="G14" s="118" t="s">
        <v>167</v>
      </c>
      <c r="H14" s="118" t="s">
        <v>168</v>
      </c>
    </row>
    <row r="15" s="106" customFormat="true" ht="15.75" hidden="false" customHeight="true" outlineLevel="0" collapsed="false">
      <c r="A15" s="117" t="s">
        <v>169</v>
      </c>
      <c r="B15" s="121" t="s">
        <v>170</v>
      </c>
      <c r="C15" s="121"/>
      <c r="D15" s="121"/>
      <c r="E15" s="121"/>
      <c r="F15" s="121"/>
      <c r="G15" s="121"/>
      <c r="H15" s="121"/>
      <c r="I15" s="122"/>
    </row>
    <row r="16" s="106" customFormat="true" ht="252" hidden="false" customHeight="true" outlineLevel="0" collapsed="false">
      <c r="A16" s="117" t="s">
        <v>171</v>
      </c>
      <c r="B16" s="118" t="s">
        <v>172</v>
      </c>
      <c r="C16" s="118" t="s">
        <v>151</v>
      </c>
      <c r="D16" s="119" t="s">
        <v>173</v>
      </c>
      <c r="E16" s="119" t="s">
        <v>153</v>
      </c>
      <c r="F16" s="118" t="s">
        <v>174</v>
      </c>
      <c r="G16" s="118" t="s">
        <v>175</v>
      </c>
      <c r="H16" s="118" t="s">
        <v>176</v>
      </c>
    </row>
  </sheetData>
  <mergeCells count="13">
    <mergeCell ref="A3:H3"/>
    <mergeCell ref="A4:H4"/>
    <mergeCell ref="A5:H5"/>
    <mergeCell ref="A7:A8"/>
    <mergeCell ref="B7:B8"/>
    <mergeCell ref="C7:C8"/>
    <mergeCell ref="D7:E7"/>
    <mergeCell ref="F7:F8"/>
    <mergeCell ref="G7:G8"/>
    <mergeCell ref="H7:H8"/>
    <mergeCell ref="B10:H10"/>
    <mergeCell ref="B13:H13"/>
    <mergeCell ref="B15:H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Церковникова Елена Владимировна</cp:lastModifiedBy>
  <cp:lastPrinted>2016-01-25T21:30:45Z</cp:lastPrinted>
  <dcterms:modified xsi:type="dcterms:W3CDTF">2016-01-28T04:46:36Z</dcterms:modified>
  <cp:revision>0</cp:revision>
  <dc:subject/>
  <dc:title/>
</cp:coreProperties>
</file>